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hu luc 1 (Chinh thuc)" sheetId="1" state="visible" r:id="rId2"/>
    <sheet name="Sheet8" sheetId="2" state="visible" r:id="rId3"/>
    <sheet name="Sheet9" sheetId="3" state="visible" r:id="rId4"/>
    <sheet name="Sheet10" sheetId="4" state="visible" r:id="rId5"/>
    <sheet name="Sheet11" sheetId="5" state="visible" r:id="rId6"/>
    <sheet name="Sheet12" sheetId="6" state="visible" r:id="rId7"/>
    <sheet name="Sheet13" sheetId="7" state="visible" r:id="rId8"/>
    <sheet name="Sheet14" sheetId="8" state="visible" r:id="rId9"/>
    <sheet name="Sheet15" sheetId="9" state="visible" r:id="rId10"/>
    <sheet name="Sheet16" sheetId="10" state="visible" r:id="rId11"/>
    <sheet name="Sheet17" sheetId="11" state="visible" r:id="rId12"/>
    <sheet name="Sheet18" sheetId="12" state="visible" r:id="rId13"/>
    <sheet name="Sheet19" sheetId="13" state="visible" r:id="rId14"/>
    <sheet name="Sheet20" sheetId="14" state="visible" r:id="rId15"/>
  </sheets>
  <definedNames>
    <definedName function="false" hidden="false" localSheetId="0" name="_xlnm.Print_Titles" vbProcedure="false">'Phu luc 1 (Chinh thuc)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661">
  <si>
    <t xml:space="preserve">HỘI ĐỒNG NHÂN DÂN TỈNH HÀ TĨNH</t>
  </si>
  <si>
    <t xml:space="preserve">CỘNG HOÀ XÃ HỘI CHỦ NGHĨA VIỆT NAM</t>
  </si>
  <si>
    <t xml:space="preserve">KHOÁ XV, KỲ HỌP THỨ 19</t>
  </si>
  <si>
    <t xml:space="preserve">Độc lập-Tự do-Hạnh phúc</t>
  </si>
  <si>
    <t xml:space="preserve">Hà Tĩnh, ngày 24 tháng 12 năm 2010</t>
  </si>
  <si>
    <t xml:space="preserve">Phụ lục số 01</t>
  </si>
  <si>
    <t xml:space="preserve">                                       DỰ TOÁN THU NGÂN SÁCH NĂM 2011                                     </t>
  </si>
  <si>
    <t xml:space="preserve">(Ban hành kèm theo Nghị quyết số 135/2010/NQ-HĐND</t>
  </si>
  <si>
    <t xml:space="preserve">ngày 24 tháng 12 năm 2010 của HĐND tỉnh)</t>
  </si>
  <si>
    <t xml:space="preserve">Đơn vị tính: Triệu đồng </t>
  </si>
  <si>
    <t xml:space="preserve">TT</t>
  </si>
  <si>
    <t xml:space="preserve">Các chỉ tiêu</t>
  </si>
  <si>
    <t xml:space="preserve">  Thu Ngân sách năm 2011</t>
  </si>
  <si>
    <t xml:space="preserve">Tổng số</t>
  </si>
  <si>
    <t xml:space="preserve">         Trong đó             </t>
  </si>
  <si>
    <t xml:space="preserve">Tỉnh thu </t>
  </si>
  <si>
    <t xml:space="preserve">H.X thu</t>
  </si>
  <si>
    <t xml:space="preserve">A</t>
  </si>
  <si>
    <t xml:space="preserve">NGÀNH THUẾ THU VÀ THU KHÁC NGÂN SÁCH </t>
  </si>
  <si>
    <t xml:space="preserve">I</t>
  </si>
  <si>
    <t xml:space="preserve">Nghành Thuế thu  </t>
  </si>
  <si>
    <t xml:space="preserve">Thu từ doanh nghiệp quốc doanh, DN nước ngoài </t>
  </si>
  <si>
    <t xml:space="preserve">Thu từ khu vực công thương nghiệp và DV NQD</t>
  </si>
  <si>
    <t xml:space="preserve">Thuế sử dụng đất nông nghiệp</t>
  </si>
  <si>
    <t xml:space="preserve">Thuế nhà đất </t>
  </si>
  <si>
    <t xml:space="preserve">Tiền sử dụng đất </t>
  </si>
  <si>
    <t xml:space="preserve">Tiền thuê đất , mặt nước </t>
  </si>
  <si>
    <t xml:space="preserve">Lệ phí trước bạ </t>
  </si>
  <si>
    <t xml:space="preserve">Thu phí và lệ phí </t>
  </si>
  <si>
    <t xml:space="preserve"> - Phí , lệ phí TW</t>
  </si>
  <si>
    <t xml:space="preserve"> - Phí, lệ phí Tỉnh </t>
  </si>
  <si>
    <t xml:space="preserve"> - Phí , lệ phí Huyện </t>
  </si>
  <si>
    <t xml:space="preserve"> - Phí, lệ phí Xã Phường </t>
  </si>
  <si>
    <t xml:space="preserve">Thu xổ số kiến thiết </t>
  </si>
  <si>
    <t xml:space="preserve">Thuế thu nhập cá nhân </t>
  </si>
  <si>
    <t xml:space="preserve">Phí xăng dầu </t>
  </si>
  <si>
    <t xml:space="preserve">II</t>
  </si>
  <si>
    <t xml:space="preserve">Thu khác ngân sách </t>
  </si>
  <si>
    <t xml:space="preserve">Trong đó : Thu phạt An toàn giao thông </t>
  </si>
  <si>
    <t xml:space="preserve">III</t>
  </si>
  <si>
    <t xml:space="preserve">Thu tại xã </t>
  </si>
  <si>
    <t xml:space="preserve">B</t>
  </si>
  <si>
    <t xml:space="preserve">CÁC KHOẢN THU ĐỂ LẠI CHI  QUẢN LÝ QUA NSNN </t>
  </si>
  <si>
    <t xml:space="preserve">Thu học phí </t>
  </si>
  <si>
    <t xml:space="preserve">Thu viện phí </t>
  </si>
  <si>
    <t xml:space="preserve">Thu phí, quảng cáo truyền hình </t>
  </si>
  <si>
    <t xml:space="preserve">Phí môi trường </t>
  </si>
  <si>
    <t xml:space="preserve">Thu phí dịch vụ văn hoá </t>
  </si>
  <si>
    <t xml:space="preserve">Thu viện trợ </t>
  </si>
  <si>
    <t xml:space="preserve">Thu hồi dự án khoa học </t>
  </si>
  <si>
    <t xml:space="preserve">Thu từ kết quả chống buôn lậu cấp lại </t>
  </si>
  <si>
    <t xml:space="preserve">Thu đóng góp XDCS hạ tầng tại xã </t>
  </si>
  <si>
    <t xml:space="preserve">Các khoản thu khác  </t>
  </si>
  <si>
    <t xml:space="preserve">C</t>
  </si>
  <si>
    <t xml:space="preserve"> CỘNG THU NỘI ĐỊA (A + B)</t>
  </si>
  <si>
    <t xml:space="preserve">D</t>
  </si>
  <si>
    <t xml:space="preserve">THU THUẾ XK, NK, THUẾ TTĐB HÀNG NHẬP KHẨU , ... </t>
  </si>
  <si>
    <t xml:space="preserve">Thuê XK, NK, TTĐB hàng nhập khẩu </t>
  </si>
  <si>
    <t xml:space="preserve">Thuế GTGT hàng nhập khẩu </t>
  </si>
  <si>
    <t xml:space="preserve">E</t>
  </si>
  <si>
    <t xml:space="preserve"> TỔNG CỘNG THU NSNN TRÊN ĐỊA BÀN </t>
  </si>
  <si>
    <t xml:space="preserve">    - Thu NS TW </t>
  </si>
  <si>
    <t xml:space="preserve">    - Thu  NSĐP </t>
  </si>
  <si>
    <t xml:space="preserve">F</t>
  </si>
  <si>
    <t xml:space="preserve">THU BỔ SUNG TỪ NSTW CHO NSĐP</t>
  </si>
  <si>
    <t xml:space="preserve">Bao gồm : - Bổ sung cân đối </t>
  </si>
  <si>
    <t xml:space="preserve">                  - Bổ sung có mục tiêu</t>
  </si>
  <si>
    <t xml:space="preserve"> TỔNG THU NSĐP ĐƯA VÀO BỐ TRÍ CHI </t>
  </si>
  <si>
    <t xml:space="preserve">Phụ lục số 02</t>
  </si>
  <si>
    <t xml:space="preserve">DỰ TOÁN CHI NGÂN SÁCH  ĐỊA PHƯƠNG NĂM 2011</t>
  </si>
  <si>
    <t xml:space="preserve">                Đơn vị : Triệu đồng</t>
  </si>
  <si>
    <t xml:space="preserve">Chỉ tiêu</t>
  </si>
  <si>
    <t xml:space="preserve">    Dù to¸n chi ng©n s¸ch n¨m 2011</t>
  </si>
  <si>
    <t xml:space="preserve">C¸c chØ tiªu </t>
  </si>
  <si>
    <t xml:space="preserve">Tæng sè </t>
  </si>
  <si>
    <t xml:space="preserve"> Chia ra c¸c cÊp ng©n s¸ch </t>
  </si>
  <si>
    <t xml:space="preserve">NS tØnh</t>
  </si>
  <si>
    <t xml:space="preserve">NS huyÖn </t>
  </si>
  <si>
    <t xml:space="preserve">NS x·</t>
  </si>
  <si>
    <t xml:space="preserve">Chi ®Çu t­ ph¸t triÓn </t>
  </si>
  <si>
    <t xml:space="preserve">Chi ®Çu t­ XDCB tËp trung </t>
  </si>
  <si>
    <t xml:space="preserve">a)</t>
  </si>
  <si>
    <t xml:space="preserve">Chi §TXDCB tËp trung trong n­íc </t>
  </si>
  <si>
    <t xml:space="preserve">Trong ®ã: </t>
  </si>
  <si>
    <t xml:space="preserve">  + Tr¶ nî BTC( vay TD ­u ®·i ®Õn h¹n 2011: 32 tỷ)</t>
  </si>
  <si>
    <t xml:space="preserve">  + Tr¶ nî vay Dù ¸n REII</t>
  </si>
  <si>
    <t xml:space="preserve">  + §Çu t­ §« thÞ - TX Hång LÜnh( 30%)</t>
  </si>
  <si>
    <t xml:space="preserve">  Trong đó thu hồi ứng trong năm 2010 15 tỷ đồng</t>
  </si>
  <si>
    <t xml:space="preserve">  + C¸c lÜnh vùc kh¸c</t>
  </si>
  <si>
    <t xml:space="preserve">       b) </t>
  </si>
  <si>
    <t xml:space="preserve">Vèn XDCB ngoµi n­íc </t>
  </si>
  <si>
    <t xml:space="preserve">c)</t>
  </si>
  <si>
    <t xml:space="preserve">§Çu t­ c¸c môc tiªu tõ NSTW</t>
  </si>
  <si>
    <t xml:space="preserve">d)</t>
  </si>
  <si>
    <t xml:space="preserve">§Çu t­ hç trî DN </t>
  </si>
  <si>
    <t xml:space="preserve">§Çu t­ tõ nguån viÖn trî phi chÝnh phñ </t>
  </si>
  <si>
    <t xml:space="preserve">Chi tõ nguån ®Ó l¹i theo chÕ ®é quy ®Þnh</t>
  </si>
  <si>
    <t xml:space="preserve"> - TiÒn cÊp quyÒn sö dông ®Êt ( gồm c¶ quü PT ®Êt )</t>
  </si>
  <si>
    <t xml:space="preserve"> - TiÒn thuª ®Êt </t>
  </si>
  <si>
    <t xml:space="preserve"> - Tõ nguån thu XSKT</t>
  </si>
  <si>
    <t xml:space="preserve"> - ThuÕ tµi nguyªn rõng </t>
  </si>
  <si>
    <t xml:space="preserve">Ph©n bæ nh­ sau </t>
  </si>
  <si>
    <t xml:space="preserve"> - §Çu t­ l¹i rõng tõ thuÕ TN Rõng</t>
  </si>
  <si>
    <t xml:space="preserve"> - C¸c CS vÒ thu hót, ®Çu t­ (gåm HT Vòng ¸ng) </t>
  </si>
  <si>
    <r>
      <rPr>
        <sz val="12"/>
        <rFont val=".VnTime"/>
        <family val="2"/>
      </rPr>
      <t xml:space="preserve"> - </t>
    </r>
    <r>
      <rPr>
        <sz val="12"/>
        <rFont val="Times New Roman"/>
        <family val="1"/>
        <charset val="163"/>
      </rPr>
      <t xml:space="preserve">Cấp lại có mục tiêu từ nguồn</t>
    </r>
    <r>
      <rPr>
        <sz val="12"/>
        <rFont val=".VnTime"/>
        <family val="2"/>
      </rPr>
      <t xml:space="preserve"> XSKT</t>
    </r>
  </si>
  <si>
    <t xml:space="preserve"> - §Çu t­ c¸c môc tiªu XDCS h¹ tÇng </t>
  </si>
  <si>
    <t xml:space="preserve"> - Trích quỹ đất  sau khi trừ CP</t>
  </si>
  <si>
    <t xml:space="preserve">  - Quản lý đất đai, Hồ sơ địa chính</t>
  </si>
  <si>
    <t xml:space="preserve"> - Đề án Bảo trì Giao thông</t>
  </si>
  <si>
    <r>
      <rPr>
        <sz val="12"/>
        <rFont val=".VnTime"/>
        <family val="2"/>
      </rPr>
      <t xml:space="preserve"> - Tr¶ nî vay Bé Tµi chÝnh (vay </t>
    </r>
    <r>
      <rPr>
        <sz val="12"/>
        <rFont val="Times New Roman"/>
        <family val="1"/>
      </rPr>
      <t xml:space="preserve">TDUĐ</t>
    </r>
    <r>
      <rPr>
        <sz val="12"/>
        <rFont val=".VnTime"/>
        <family val="2"/>
      </rPr>
      <t xml:space="preserve">)</t>
    </r>
  </si>
  <si>
    <t xml:space="preserve"> - Hỗ trợ CS BT GPMB</t>
  </si>
  <si>
    <t xml:space="preserve"> - Hỗ trợ sửa chữa trụ sở xã</t>
  </si>
  <si>
    <t xml:space="preserve"> - §Çu t­ TX Hång lÜnh theo c¬ chÕ TC ®Æc thï</t>
  </si>
  <si>
    <t xml:space="preserve"> - §Çu t­ l¹i cho TP Hµ TÜnh</t>
  </si>
  <si>
    <t xml:space="preserve"> </t>
  </si>
  <si>
    <t xml:space="preserve"> - Bổ sung đầu tư Đại học Hà Tĩnh ( CS của tỉnh)</t>
  </si>
  <si>
    <r>
      <rPr>
        <sz val="12"/>
        <rFont val=".VnTime"/>
        <family val="2"/>
      </rPr>
      <t xml:space="preserve"> </t>
    </r>
    <r>
      <rPr>
        <sz val="12"/>
        <rFont val="Times New Roman"/>
        <family val="1"/>
        <charset val="163"/>
      </rPr>
      <t xml:space="preserve">- Hỗ trợ thành lập mới HTX( QĐ UBND tỉnh) </t>
    </r>
  </si>
  <si>
    <t xml:space="preserve">Bố trí trong nguồn chi TX</t>
  </si>
  <si>
    <t xml:space="preserve"> - Hç trî ph¸t triÓn Doanh nghiÖp( Q§ 30/UBND)</t>
  </si>
  <si>
    <t xml:space="preserve"> - Hç trî ph¸t triÓn xuÊt khÈu( Q§ 05/UBND)</t>
  </si>
  <si>
    <r>
      <rPr>
        <sz val="12"/>
        <rFont val=".VnTime"/>
        <family val="2"/>
      </rPr>
      <t xml:space="preserve"> - </t>
    </r>
    <r>
      <rPr>
        <sz val="12"/>
        <rFont val="Times New Roman"/>
        <family val="1"/>
        <charset val="163"/>
      </rPr>
      <t xml:space="preserve">Hỗ trợ quỹ phát triển HTX( QĐ 04/UBND)</t>
    </r>
  </si>
  <si>
    <r>
      <rPr>
        <b val="true"/>
        <sz val="12"/>
        <rFont val=".VnTime"/>
        <family val="2"/>
      </rPr>
      <t xml:space="preserve">§Çu t­ tõ nguån ®ãng gãp XDCSHT</t>
    </r>
    <r>
      <rPr>
        <b val="true"/>
        <sz val="12"/>
        <rFont val="Times New Roman"/>
        <family val="1"/>
      </rPr>
      <t xml:space="preserve">, khác</t>
    </r>
  </si>
  <si>
    <t xml:space="preserve">Chi th­êng xuyªn </t>
  </si>
  <si>
    <t xml:space="preserve">Sù nghiÖp kinh tÕ </t>
  </si>
  <si>
    <t xml:space="preserve">1.1</t>
  </si>
  <si>
    <t xml:space="preserve">Chi sù nghiÖp NN,TL ,thñy s¶n( gåm t¨ng b.chÕ)</t>
  </si>
  <si>
    <t xml:space="preserve">BG: C¸c chÝnh s¸ch khuyÕn n«ng, khuyÕn l©m,</t>
  </si>
  <si>
    <t xml:space="preserve">ch­¬ng tr×nh gièng c©y con, hæ trî SX vµ c¸c </t>
  </si>
  <si>
    <t xml:space="preserve">chÝnh s¸ch trong lÜnh vùc NN &amp; N«ng th«n </t>
  </si>
  <si>
    <t xml:space="preserve">Trong ®ã : -V­ên B¶o tån TN Vò Quang </t>
  </si>
  <si>
    <t xml:space="preserve">1.2</t>
  </si>
  <si>
    <t xml:space="preserve">Chi bï tiÒn ®iÖn v­ît §M cña c¸c DN thuû n«ng</t>
  </si>
  <si>
    <t xml:space="preserve">1.3</t>
  </si>
  <si>
    <t xml:space="preserve">Sù nghiÖp kiÓm l©m </t>
  </si>
  <si>
    <t xml:space="preserve">1.4</t>
  </si>
  <si>
    <r>
      <rPr>
        <sz val="12"/>
        <color rgb="FF000000"/>
        <rFont val=".VnTime"/>
        <family val="2"/>
      </rPr>
      <t xml:space="preserve">Sù nghiÖp giao th«ng( </t>
    </r>
    <r>
      <rPr>
        <sz val="12"/>
        <color rgb="FF000000"/>
        <rFont val="Times New Roman"/>
        <family val="1"/>
      </rPr>
      <t xml:space="preserve">gồm cả số ứng trước 2010</t>
    </r>
    <r>
      <rPr>
        <sz val="12"/>
        <color rgb="FF000000"/>
        <rFont val=".VnTime"/>
        <family val="2"/>
      </rPr>
      <t xml:space="preserve">) </t>
    </r>
  </si>
  <si>
    <t xml:space="preserve">1.5</t>
  </si>
  <si>
    <r>
      <rPr>
        <sz val="12"/>
        <color rgb="FF000000"/>
        <rFont val=".VnTime"/>
        <family val="2"/>
      </rPr>
      <t xml:space="preserve">Sù nghiÖp </t>
    </r>
    <r>
      <rPr>
        <sz val="12"/>
        <color rgb="FF000000"/>
        <rFont val="Times New Roman"/>
        <family val="1"/>
        <charset val="163"/>
      </rPr>
      <t xml:space="preserve">Công thương (CS dùng hàng việt, TTSP)</t>
    </r>
  </si>
  <si>
    <t xml:space="preserve">1.7</t>
  </si>
  <si>
    <t xml:space="preserve">Phßng chèng kh¾c phôc thiªn tai </t>
  </si>
  <si>
    <t xml:space="preserve">1.8</t>
  </si>
  <si>
    <t xml:space="preserve">Ho¹t ®éng cña ban phßng chèng b·o lôt tØnh </t>
  </si>
  <si>
    <t xml:space="preserve">1.9</t>
  </si>
  <si>
    <t xml:space="preserve">Sù nghiÖp qu¶n lý TN, đất đai </t>
  </si>
  <si>
    <t xml:space="preserve">Trong ®ã: + Ng©n s¸ch cÊp </t>
  </si>
  <si>
    <t xml:space="preserve">1.10</t>
  </si>
  <si>
    <t xml:space="preserve">§oµn ra, ®oµn vµo </t>
  </si>
  <si>
    <t xml:space="preserve">1.11</t>
  </si>
  <si>
    <r>
      <rPr>
        <sz val="12"/>
        <color rgb="FF000000"/>
        <rFont val=".VnTime"/>
        <family val="2"/>
      </rPr>
      <t xml:space="preserve">C¸c héi nghÒ nghiÖp, </t>
    </r>
    <r>
      <rPr>
        <sz val="12"/>
        <color rgb="FF000000"/>
        <rFont val="Times New Roman"/>
        <family val="1"/>
      </rPr>
      <t xml:space="preserve">xã hội</t>
    </r>
    <r>
      <rPr>
        <sz val="12"/>
        <color rgb="FF000000"/>
        <rFont val=".VnTime"/>
        <family val="2"/>
      </rPr>
      <t xml:space="preserve"> </t>
    </r>
  </si>
  <si>
    <t xml:space="preserve">1.12</t>
  </si>
  <si>
    <t xml:space="preserve">Sù nghiÖp x©y dùng </t>
  </si>
  <si>
    <t xml:space="preserve">Đề án hỗ trợ nhà ở người nghèo</t>
  </si>
  <si>
    <t xml:space="preserve">1.14</t>
  </si>
  <si>
    <r>
      <rPr>
        <sz val="12"/>
        <rFont val="Times New Roman"/>
        <family val="1"/>
        <charset val="163"/>
      </rPr>
      <t xml:space="preserve">Các</t>
    </r>
    <r>
      <rPr>
        <sz val="12"/>
        <rFont val=".VnTime"/>
        <family val="2"/>
      </rPr>
      <t xml:space="preserve"> CS DN, HTX,NHCS,XK,GPMB, làng nghề TT</t>
    </r>
  </si>
  <si>
    <t xml:space="preserve"> - CS Xuất khẩu</t>
  </si>
  <si>
    <t xml:space="preserve"> - Thành lập mới HTX</t>
  </si>
  <si>
    <t xml:space="preserve"> - Quỹ PT HTX</t>
  </si>
  <si>
    <t xml:space="preserve"> - Bổ sung vốn cho NH Chính sách</t>
  </si>
  <si>
    <t xml:space="preserve"> - Hỗ trợ DN theo QĐ 30/QĐ-UBND</t>
  </si>
  <si>
    <t xml:space="preserve"> - Quỹ bảo lãnh DN vừa và nhỏ</t>
  </si>
  <si>
    <t xml:space="preserve"> - CS Giải phóng mặt bằng</t>
  </si>
  <si>
    <t xml:space="preserve"> - CS làng nghề</t>
  </si>
  <si>
    <t xml:space="preserve">1.15</t>
  </si>
  <si>
    <t xml:space="preserve"> - CC TiÒn l­¬ng  N§CP </t>
  </si>
  <si>
    <t xml:space="preserve">1.16</t>
  </si>
  <si>
    <t xml:space="preserve">NQ 08/TU, NT mới,T/giá, hộ nghèo vùng k/khăn</t>
  </si>
  <si>
    <t xml:space="preserve">a.</t>
  </si>
  <si>
    <t xml:space="preserve">Bù lỗ phát hành ấn phẩm, nhiệm vụ khác</t>
  </si>
  <si>
    <r>
      <rPr>
        <sz val="12"/>
        <color rgb="FF000000"/>
        <rFont val=".VnTime"/>
        <family val="2"/>
      </rPr>
      <t xml:space="preserve"> - Bï lç b¸o, </t>
    </r>
    <r>
      <rPr>
        <sz val="12"/>
        <color rgb="FF000000"/>
        <rFont val="Times New Roman"/>
        <family val="1"/>
        <charset val="163"/>
      </rPr>
      <t xml:space="preserve">báo</t>
    </r>
    <r>
      <rPr>
        <sz val="12"/>
        <color rgb="FF000000"/>
        <rFont val=".VnTime"/>
        <family val="2"/>
      </rPr>
      <t xml:space="preserve"> </t>
    </r>
    <r>
      <rPr>
        <sz val="12"/>
        <color rgb="FF000000"/>
        <rFont val="Times New Roman"/>
        <family val="1"/>
        <charset val="163"/>
      </rPr>
      <t xml:space="preserve">ĐT</t>
    </r>
    <r>
      <rPr>
        <sz val="12"/>
        <color rgb="FF000000"/>
        <rFont val=".VnTime"/>
        <family val="2"/>
      </rPr>
      <t xml:space="preserve"> + tiÒn nhuËn bót, kh¸c </t>
    </r>
  </si>
  <si>
    <t xml:space="preserve"> - Bï lç B¶n tin t­ t­ëng </t>
  </si>
  <si>
    <t xml:space="preserve"> - Hæ trî t¹p chÝ Hång LÜnh </t>
  </si>
  <si>
    <t xml:space="preserve"> - Hç trî t¹p chÝ Ng­êi lµm b¸o </t>
  </si>
  <si>
    <t xml:space="preserve"> - B¶n tin DËn vËn </t>
  </si>
  <si>
    <r>
      <rPr>
        <sz val="12"/>
        <color rgb="FF000000"/>
        <rFont val=".VnTime"/>
        <family val="2"/>
      </rPr>
      <t xml:space="preserve"> - Biªn so¹n lÞch sö </t>
    </r>
    <r>
      <rPr>
        <sz val="12"/>
        <color rgb="FF000000"/>
        <rFont val="Times New Roman"/>
        <family val="1"/>
        <charset val="163"/>
      </rPr>
      <t xml:space="preserve">Đảng</t>
    </r>
  </si>
  <si>
    <t xml:space="preserve"> - Các nhiệm vụ khác</t>
  </si>
  <si>
    <t xml:space="preserve">b.</t>
  </si>
  <si>
    <r>
      <rPr>
        <sz val="12"/>
        <rFont val=".VnTime"/>
        <family val="2"/>
      </rPr>
      <t xml:space="preserve"> - </t>
    </r>
    <r>
      <rPr>
        <sz val="12"/>
        <rFont val="Times New Roman"/>
        <family val="1"/>
        <charset val="163"/>
      </rPr>
      <t xml:space="preserve">Thực hiện</t>
    </r>
    <r>
      <rPr>
        <sz val="12"/>
        <rFont val=".VnTime"/>
        <family val="2"/>
      </rPr>
      <t xml:space="preserve"> NQ 08/NQ-TU vµ </t>
    </r>
    <r>
      <rPr>
        <sz val="12"/>
        <rFont val="Times New Roman"/>
        <family val="1"/>
      </rPr>
      <t xml:space="preserve">các</t>
    </r>
    <r>
      <rPr>
        <sz val="12"/>
        <rFont val=".VnTime"/>
        <family val="2"/>
      </rPr>
      <t xml:space="preserve"> CS NNNT kh¸c</t>
    </r>
  </si>
  <si>
    <t xml:space="preserve"> - Xã Gia Phố</t>
  </si>
  <si>
    <t xml:space="preserve"> - CS theo NQ 08/TU( số còn thiếu)</t>
  </si>
  <si>
    <t xml:space="preserve"> - QH và XD nông thôn mới</t>
  </si>
  <si>
    <t xml:space="preserve"> ( chưa bao gồm 10 tỷ DK  từ nguồn tăng thu 2010)</t>
  </si>
  <si>
    <t xml:space="preserve"> - CS các lĩnh vực ngành NNNT</t>
  </si>
  <si>
    <t xml:space="preserve">c.</t>
  </si>
  <si>
    <t xml:space="preserve"> - CS Trợ giá, Hộ ngèo vùng KK( QĐ 102/TTg)</t>
  </si>
  <si>
    <t xml:space="preserve">1.17</t>
  </si>
  <si>
    <r>
      <rPr>
        <sz val="12"/>
        <color rgb="FF000000"/>
        <rFont val="Times New Roman"/>
        <family val="1"/>
        <charset val="163"/>
      </rPr>
      <t xml:space="preserve">Hỗ trợ CSVC, hoạt động do chia tách, T</t>
    </r>
    <r>
      <rPr>
        <sz val="12"/>
        <color rgb="FF000000"/>
        <rFont val=".VnTime"/>
        <family val="2"/>
      </rPr>
      <t xml:space="preserve">L míi  </t>
    </r>
  </si>
  <si>
    <t xml:space="preserve">1.18</t>
  </si>
  <si>
    <t xml:space="preserve">Bæ sung quü s¾p sÕp DN</t>
  </si>
  <si>
    <t xml:space="preserve">1.19</t>
  </si>
  <si>
    <t xml:space="preserve">Chi tr¶ phÝ vay BTC ®Ó TH c¸c dù ¸n </t>
  </si>
  <si>
    <t xml:space="preserve">1.20</t>
  </si>
  <si>
    <t xml:space="preserve">Bï hôt thu ng©n s¸ch</t>
  </si>
  <si>
    <t xml:space="preserve">1.21</t>
  </si>
  <si>
    <r>
      <rPr>
        <sz val="12"/>
        <color rgb="FF000000"/>
        <rFont val=".VnTime"/>
        <family val="2"/>
      </rPr>
      <t xml:space="preserve">Hç trî c«ng t¸c thu ng©n s¸ch (c¸c </t>
    </r>
    <r>
      <rPr>
        <sz val="12"/>
        <color rgb="FF000000"/>
        <rFont val="Times New Roman"/>
        <family val="1"/>
        <charset val="163"/>
      </rPr>
      <t xml:space="preserve">cơ</t>
    </r>
    <r>
      <rPr>
        <sz val="12"/>
        <color rgb="FF000000"/>
        <rFont val=".VnTime"/>
        <family val="2"/>
      </rPr>
      <t xml:space="preserve"> quan thu) </t>
    </r>
  </si>
  <si>
    <t xml:space="preserve">1.22</t>
  </si>
  <si>
    <r>
      <rPr>
        <sz val="12"/>
        <color rgb="FF000000"/>
        <rFont val=".VnTime"/>
        <family val="2"/>
      </rPr>
      <t xml:space="preserve">Chi </t>
    </r>
    <r>
      <rPr>
        <sz val="12"/>
        <color rgb="FF000000"/>
        <rFont val="Times New Roman"/>
        <family val="1"/>
        <charset val="163"/>
      </rPr>
      <t xml:space="preserve">các</t>
    </r>
    <r>
      <rPr>
        <sz val="12"/>
        <color rgb="FF000000"/>
        <rFont val=".VnTime"/>
        <family val="2"/>
      </rPr>
      <t xml:space="preserve"> nhiªm vô quy ho¹ch</t>
    </r>
  </si>
  <si>
    <t xml:space="preserve">§Ò ¸n b¶o tr× c¸c c«ng tr×nh giao th«ng</t>
  </si>
  <si>
    <t xml:space="preserve"> Chính sách miễn thủy lợi phí</t>
  </si>
  <si>
    <t xml:space="preserve">Bổ sung chi kiến thiết thị chính</t>
  </si>
  <si>
    <t xml:space="preserve">Chi từ nguồn phí , SN để lại chi các SN ngành</t>
  </si>
  <si>
    <t xml:space="preserve">Chi sự nghiệp môi trường</t>
  </si>
  <si>
    <t xml:space="preserve"> - TP Hà Tĩnh 6 tỷ, TXHL 3 tỷ, các huyện)</t>
  </si>
  <si>
    <t xml:space="preserve">  - Xử lý môi trường Công nghiệp,</t>
  </si>
  <si>
    <t xml:space="preserve"> - SNMT( Sở TNMT 3 tỷ, CA tỉnh 200 tr)</t>
  </si>
  <si>
    <t xml:space="preserve"> - Chưa phân bổ</t>
  </si>
  <si>
    <t xml:space="preserve"> - Phí môi trường nộp vào NS cấp lại, phí để lại chi</t>
  </si>
  <si>
    <t xml:space="preserve">Sù nghiÖp gi¸o dôc ®µo t¹o </t>
  </si>
  <si>
    <t xml:space="preserve"> - Sù nghiÖp gi¸o dôc </t>
  </si>
  <si>
    <t xml:space="preserve"> + Ng©n s¸ch cÊp </t>
  </si>
  <si>
    <t xml:space="preserve"> + Chi tõ nguån phÝ, lÖ phÝ </t>
  </si>
  <si>
    <t xml:space="preserve"> + Hç trî häc bæng häc sinh d©n téc néi tró </t>
  </si>
  <si>
    <t xml:space="preserve"> + Bổ sung CC TiÒn l­¬ng theo NĐCP</t>
  </si>
  <si>
    <r>
      <rPr>
        <sz val="12"/>
        <color rgb="FF000000"/>
        <rFont val=".VnTime"/>
        <family val="2"/>
      </rPr>
      <t xml:space="preserve"> + Thùc hiÖn N§ 61 N§/CP( </t>
    </r>
    <r>
      <rPr>
        <sz val="12"/>
        <color rgb="FF000000"/>
        <rFont val="Times New Roman"/>
        <family val="1"/>
      </rPr>
      <t xml:space="preserve">xã 135, 30A</t>
    </r>
    <r>
      <rPr>
        <sz val="12"/>
        <color rgb="FF000000"/>
        <rFont val=".VnTime"/>
        <family val="2"/>
      </rPr>
      <t xml:space="preserve">)</t>
    </r>
  </si>
  <si>
    <t xml:space="preserve"> + Chuyển đổi MN, THPT sang công lập </t>
  </si>
  <si>
    <t xml:space="preserve"> + Bổ sung KP tăng biên chế SN, hỗ trợ xử lý dôi dư</t>
  </si>
  <si>
    <t xml:space="preserve"> + CĐ không thu tiền sách xã , thôn 135 (140.000đ/năm)</t>
  </si>
  <si>
    <t xml:space="preserve"> + Mua sắm sửa chữa CSVC trường lớp</t>
  </si>
  <si>
    <t xml:space="preserve"> + Thực hiện chế độ theo NĐsố 49/CP</t>
  </si>
  <si>
    <t xml:space="preserve"> +Ứng dụng phần mềm QLTCSNGD, nhiệm vụ khác</t>
  </si>
  <si>
    <t xml:space="preserve"> + Thu hồi ứng trước DT 2011 trong năm 2010</t>
  </si>
  <si>
    <t xml:space="preserve"> - Sù nghiÖp ®µo t¹o </t>
  </si>
  <si>
    <t xml:space="preserve"> + Ng©n s¸ch cÊp(gåm §T CL cao) </t>
  </si>
  <si>
    <t xml:space="preserve">Trong ®ã : Đµo t¹o C«ng an x· </t>
  </si>
  <si>
    <t xml:space="preserve">                Đào tạo nguồn NLLĐKT 7 tỷ, Lào 3 tỷ</t>
  </si>
  <si>
    <r>
      <rPr>
        <sz val="12"/>
        <color rgb="FF000000"/>
        <rFont val=".VnTime"/>
        <family val="2"/>
      </rPr>
      <t xml:space="preserve"> + BS  NSTW hç trî,</t>
    </r>
    <r>
      <rPr>
        <sz val="12"/>
        <color rgb="FF000000"/>
        <rFont val="Times New Roman"/>
        <family val="1"/>
      </rPr>
      <t xml:space="preserve"> C/ sách ĐT và PT Đại học</t>
    </r>
  </si>
  <si>
    <t xml:space="preserve"> + CCTiÒn l­¬ng theo NĐCP</t>
  </si>
  <si>
    <t xml:space="preserve">Sù nghiÖp Y tÕ </t>
  </si>
  <si>
    <t xml:space="preserve"> - Ngân sách cấp</t>
  </si>
  <si>
    <t xml:space="preserve"> - Chi tõ nguån phÝ, lÖ phÝ thu ®Ó l¹i chi </t>
  </si>
  <si>
    <t xml:space="preserve"> - TiÒn l­¬ng N§166,184,33,34, phô cÊp kh¸c</t>
  </si>
  <si>
    <r>
      <rPr>
        <sz val="12"/>
        <color rgb="FF000000"/>
        <rFont val=".VnTime"/>
        <family val="2"/>
      </rPr>
      <t xml:space="preserve"> - </t>
    </r>
    <r>
      <rPr>
        <sz val="12"/>
        <color rgb="FF000000"/>
        <rFont val="Times New Roman"/>
        <family val="1"/>
        <charset val="163"/>
      </rPr>
      <t xml:space="preserve">Đề án</t>
    </r>
    <r>
      <rPr>
        <sz val="12"/>
        <color rgb="FF000000"/>
        <rFont val=".VnTime"/>
        <family val="2"/>
      </rPr>
      <t xml:space="preserve"> N©ng cao chÊt l­îng KCB và KHH </t>
    </r>
    <r>
      <rPr>
        <sz val="12"/>
        <color rgb="FF000000"/>
        <rFont val="Times New Roman"/>
        <family val="1"/>
        <charset val="163"/>
      </rPr>
      <t xml:space="preserve">DS</t>
    </r>
  </si>
  <si>
    <t xml:space="preserve"> - Thực hiện NĐ 64/CP( theo lương 650)</t>
  </si>
  <si>
    <t xml:space="preserve">Sù nghiÖp v¨n ho¸ ,thÓ thao , du lÞch</t>
  </si>
  <si>
    <t xml:space="preserve"> - Ng©n s¸ch nhµ n­íc cÊp </t>
  </si>
  <si>
    <t xml:space="preserve"> Trong ®ã: Hæ trî t¸c gi¶, t¸c phÈm, b¸o chÝ CL cao</t>
  </si>
  <si>
    <t xml:space="preserve"> - CT ThÓ dôc thÓ thao</t>
  </si>
  <si>
    <t xml:space="preserve"> - CCTL TiÒn l­¬ng NĐCP , CĐ phô cÊp kh¸c</t>
  </si>
  <si>
    <t xml:space="preserve"> - Bổ sung Đoàn ca kịch Hà Tĩnh</t>
  </si>
  <si>
    <t xml:space="preserve"> - Chế độ HLV, VĐV thành tích cao, thi đấu, khác</t>
  </si>
  <si>
    <t xml:space="preserve">Sù nghiÖp ph¸t thanh truyÒn h×nh </t>
  </si>
  <si>
    <t xml:space="preserve"> - Ng©n s¸ch cÊp </t>
  </si>
  <si>
    <t xml:space="preserve"> - Bổ sung PTTH vùng lõm, trạm phát lại </t>
  </si>
  <si>
    <t xml:space="preserve"> - Chi tõ nguån thu ®Ó l¹i </t>
  </si>
  <si>
    <t xml:space="preserve"> - Phát sóng trên vệ tinh theo chủ trương của tỉnh</t>
  </si>
  <si>
    <t xml:space="preserve">Sù nghiÖp CN,TT,TT</t>
  </si>
  <si>
    <t xml:space="preserve"> - SN C«ng nghÖ th«ng tin</t>
  </si>
  <si>
    <t xml:space="preserve">Sù nghiÖp khoa häc c«ng nghÖ </t>
  </si>
  <si>
    <t xml:space="preserve">  Tr  đó: + Quỹ Khoa học</t>
  </si>
  <si>
    <r>
      <rPr>
        <sz val="12"/>
        <color rgb="FF000000"/>
        <rFont val=".VnTime"/>
        <family val="2"/>
      </rPr>
      <t xml:space="preserve"> </t>
    </r>
    <r>
      <rPr>
        <sz val="12"/>
        <color rgb="FF000000"/>
        <rFont val="Times New Roman"/>
        <family val="1"/>
        <charset val="163"/>
      </rPr>
      <t xml:space="preserve">-  Chi từ nguồn thu phí  </t>
    </r>
  </si>
  <si>
    <r>
      <rPr>
        <sz val="12"/>
        <color rgb="FF000000"/>
        <rFont val=".VnTime"/>
        <family val="2"/>
      </rPr>
      <t xml:space="preserve"> - KP nghiªn cøu khoa häc(</t>
    </r>
    <r>
      <rPr>
        <sz val="12"/>
        <color rgb="FF000000"/>
        <rFont val="Times New Roman"/>
        <family val="1"/>
        <charset val="163"/>
      </rPr>
      <t xml:space="preserve"> Nguồn NSTW hỗ trợ)</t>
    </r>
  </si>
  <si>
    <t xml:space="preserve">Sù nghiÖp ®¶m b¶o x· héi </t>
  </si>
  <si>
    <r>
      <rPr>
        <sz val="12"/>
        <color rgb="FF000000"/>
        <rFont val=".VnTime"/>
        <family val="2"/>
      </rPr>
      <t xml:space="preserve"> - Chi th­êng xuyªn </t>
    </r>
    <r>
      <rPr>
        <sz val="12"/>
        <color rgb="FF000000"/>
        <rFont val="Times New Roman"/>
        <family val="1"/>
        <charset val="163"/>
      </rPr>
      <t xml:space="preserve">các</t>
    </r>
    <r>
      <rPr>
        <sz val="12"/>
        <color rgb="FF000000"/>
        <rFont val=".VnTime"/>
        <family val="2"/>
      </rPr>
      <t xml:space="preserve"> ®¬n vÞ, hội NN  </t>
    </r>
  </si>
  <si>
    <t xml:space="preserve"> - Gi¸m ®Þnh y khoa </t>
  </si>
  <si>
    <t xml:space="preserve"> - SN ch¨m sãc trÎ em vµ KHH GĐ( NQHĐND) </t>
  </si>
  <si>
    <t xml:space="preserve">     Trong ®ã: Kp thùc hiÖn Q§ 19 vÒ trÎ em </t>
  </si>
  <si>
    <t xml:space="preserve"> - Ch­¬ng tr×nh ch¨m sãc trÎ em </t>
  </si>
  <si>
    <t xml:space="preserve"> - Ch­¬ng tr×nh phßng chèng m¹i d©m</t>
  </si>
  <si>
    <t xml:space="preserve"> - ChÝnh s¸ch gia ®×nh chÝnh s¸ch, TB, LS</t>
  </si>
  <si>
    <t xml:space="preserve"> - ChÝnh s¸ch, chÕ ®é ®èi víi c¸n bé thuéc diÖn </t>
  </si>
  <si>
    <t xml:space="preserve">TØnh uû qu¶n lý </t>
  </si>
  <si>
    <t xml:space="preserve"> -Ch­¬ng tr×nh bè trÝ d©n c­( NSTW) </t>
  </si>
  <si>
    <t xml:space="preserve"> - Ch­¬ng tr×nh b¶o vÖ vÖ sinh ATL§( NSTW)</t>
  </si>
  <si>
    <t xml:space="preserve"> - Ch­¬ng tr×nh suy dinh d­ìng</t>
  </si>
  <si>
    <t xml:space="preserve"> - Hç trî §BDT, dÇu th¾p s¸ng, theo Q§ 289</t>
  </si>
  <si>
    <t xml:space="preserve"> - C¸c chÝnh s¸ch chÕ ®é ®¶m b¶o x· héi kh¸c </t>
  </si>
  <si>
    <t xml:space="preserve">   + Sàn GD việc làm</t>
  </si>
  <si>
    <t xml:space="preserve">   + Quỹ GQVL người tàn tật</t>
  </si>
  <si>
    <t xml:space="preserve">   + Hoạt động của Ban công tác người cao tuổi</t>
  </si>
  <si>
    <t xml:space="preserve">   + Hỗ trợ điều dưỡng</t>
  </si>
  <si>
    <t xml:space="preserve"> - Chi thùc hiÖn Q§ 24, N§ 101, 92/CP…</t>
  </si>
  <si>
    <t xml:space="preserve"> - TiÒn l­¬ng theo N§ CP</t>
  </si>
  <si>
    <r>
      <rPr>
        <sz val="12"/>
        <color rgb="FF000000"/>
        <rFont val=".VnTime"/>
        <family val="2"/>
      </rPr>
      <t xml:space="preserve"> - BHYT CËn ngÌo, NCT, HS, TN, </t>
    </r>
    <r>
      <rPr>
        <sz val="12"/>
        <color rgb="FF000000"/>
        <rFont val="Times New Roman"/>
        <family val="1"/>
      </rPr>
      <t xml:space="preserve">CĐ gia đình CS ...</t>
    </r>
  </si>
  <si>
    <t xml:space="preserve"> - Hưu xã, BHYT CCB, TNXP, NĐ13, ng ngèo, LTCM</t>
  </si>
  <si>
    <r>
      <rPr>
        <sz val="12"/>
        <color rgb="FF000000"/>
        <rFont val=".VnTime"/>
        <family val="2"/>
      </rPr>
      <t xml:space="preserve"> - BHYT trÎ em, </t>
    </r>
    <r>
      <rPr>
        <sz val="12"/>
        <color rgb="FF000000"/>
        <rFont val="Times New Roman"/>
        <family val="1"/>
      </rPr>
      <t xml:space="preserve">các đối tượng khác</t>
    </r>
    <r>
      <rPr>
        <sz val="12"/>
        <color rgb="FF000000"/>
        <rFont val=".VnTime"/>
        <family val="2"/>
      </rPr>
      <t xml:space="preserve"> </t>
    </r>
  </si>
  <si>
    <t xml:space="preserve"> - Hỗ trợ CS nhà ở cho CN có thu nhập thấp</t>
  </si>
  <si>
    <t xml:space="preserve"> - Chế độ CB xã nghỉ trước tuổi Đại hội Đảng</t>
  </si>
  <si>
    <t xml:space="preserve"> - Quỹ GQ việc làm</t>
  </si>
  <si>
    <r>
      <rPr>
        <b val="true"/>
        <sz val="12"/>
        <color rgb="FF000000"/>
        <rFont val=".VnTime"/>
        <family val="2"/>
      </rPr>
      <t xml:space="preserve">Chi quèc phßng , </t>
    </r>
    <r>
      <rPr>
        <b val="true"/>
        <sz val="12"/>
        <color rgb="FF000000"/>
        <rFont val="Times New Roman"/>
        <family val="1"/>
      </rPr>
      <t xml:space="preserve">BP, biên giới</t>
    </r>
  </si>
  <si>
    <t xml:space="preserve"> - Chi qu©n sù ®Þa ph­¬ng</t>
  </si>
  <si>
    <t xml:space="preserve"> + HuÊn luyÖn dù bÞ ®éng viªn </t>
  </si>
  <si>
    <t xml:space="preserve"> + Ho¹t ®éng ban chØ ®¹o ATLC</t>
  </si>
  <si>
    <t xml:space="preserve"> + B¸o qu©n ®éi </t>
  </si>
  <si>
    <t xml:space="preserve"> + ĐTHL x· ®éi tr­ëng </t>
  </si>
  <si>
    <t xml:space="preserve"> + Kinh phÝ sµng läc HIV cho bé ®éi nhËp ngò </t>
  </si>
  <si>
    <t xml:space="preserve"> + Thùc hiÖn ph¸p lÖnh d©n qu©n tù vÖ </t>
  </si>
  <si>
    <t xml:space="preserve">       Trong đó PLDQTV ở cơ sở Bổ sung cấp HX</t>
  </si>
  <si>
    <t xml:space="preserve"> + Chi ho¹t ®éng th­êng xuyªn </t>
  </si>
  <si>
    <t xml:space="preserve"> + C¸c chÝnh s¸ch chÕ ®é vÒ qu©n sù </t>
  </si>
  <si>
    <t xml:space="preserve"> + Ho¹t ®éng gi¸o dôc AN-QP</t>
  </si>
  <si>
    <t xml:space="preserve"> + C¸c nhiÖm vô đột xuất kh¸c vÒ QP,QS§P,</t>
  </si>
  <si>
    <t xml:space="preserve"> - Chi c«ng t¸c biªn phßng biªn giíi </t>
  </si>
  <si>
    <t xml:space="preserve"> + Chi c«ng t¸c biªn giíi </t>
  </si>
  <si>
    <t xml:space="preserve"> + Chi c«ng t¸c biªn phßng</t>
  </si>
  <si>
    <t xml:space="preserve">Chi an ninh </t>
  </si>
  <si>
    <r>
      <rPr>
        <sz val="12"/>
        <color rgb="FF000000"/>
        <rFont val=".VnTime"/>
        <family val="2"/>
      </rPr>
      <t xml:space="preserve"> - Chi TX, </t>
    </r>
    <r>
      <rPr>
        <sz val="12"/>
        <color rgb="FF000000"/>
        <rFont val="Times New Roman"/>
        <family val="1"/>
      </rPr>
      <t xml:space="preserve">các NV</t>
    </r>
    <r>
      <rPr>
        <sz val="12"/>
        <color rgb="FF000000"/>
        <rFont val=".VnTime"/>
        <family val="2"/>
      </rPr>
      <t xml:space="preserve"> An ninh (c</t>
    </r>
    <r>
      <rPr>
        <sz val="12"/>
        <color rgb="FF000000"/>
        <rFont val="Times New Roman"/>
        <family val="1"/>
      </rPr>
      <t xml:space="preserve">hưa b.gồm DT PCKB,CH,CN</t>
    </r>
    <r>
      <rPr>
        <sz val="12"/>
        <color rgb="FF000000"/>
        <rFont val=".VnTime"/>
        <family val="2"/>
      </rPr>
      <t xml:space="preserve">)</t>
    </r>
  </si>
  <si>
    <r>
      <rPr>
        <sz val="12"/>
        <color rgb="FF000000"/>
        <rFont val=".VnTime"/>
        <family val="2"/>
      </rPr>
      <t xml:space="preserve"> - C¸c CS, </t>
    </r>
    <r>
      <rPr>
        <sz val="12"/>
        <color rgb="FF000000"/>
        <rFont val="Times New Roman"/>
        <family val="1"/>
      </rPr>
      <t xml:space="preserve">nhiệm vụ đột xuất</t>
    </r>
    <r>
      <rPr>
        <sz val="12"/>
        <color rgb="FF000000"/>
        <rFont val=".VnTime"/>
        <family val="2"/>
      </rPr>
      <t xml:space="preserve"> kh¸c vÒ an ninh </t>
    </r>
  </si>
  <si>
    <t xml:space="preserve">Chi qu¶n lý hµnh chÝnh </t>
  </si>
  <si>
    <t xml:space="preserve"> - Qu¶n lý nhµ n­íc</t>
  </si>
  <si>
    <t xml:space="preserve"> - Héi ®ång nh©n d©n </t>
  </si>
  <si>
    <t xml:space="preserve"> - Kinh phÝ §¶ng( gåm Pc cÊp ñy)  </t>
  </si>
  <si>
    <t xml:space="preserve">tăng HH đảng, khối DN, KCB định kỳ, phụ cấp)</t>
  </si>
  <si>
    <t xml:space="preserve"> - Tæ chøc chÝnh trÞ x· héi</t>
  </si>
  <si>
    <t xml:space="preserve"> - Sù nghiÖp kh¸c</t>
  </si>
  <si>
    <t xml:space="preserve"> - §èi øng c¸c dù ¸n HCSN</t>
  </si>
  <si>
    <t xml:space="preserve"> - Tuyªn truyÒn gi¸o dôc ph¸p luËt</t>
  </si>
  <si>
    <t xml:space="preserve"> - TT xóc tiÕn ĐT</t>
  </si>
  <si>
    <t xml:space="preserve"> - KP x©y dùng v¨n b¶n quy ph¹m ph¸p luËt </t>
  </si>
  <si>
    <t xml:space="preserve"> - Qu¶n lý gi¸, tµi s¶n c«ng </t>
  </si>
  <si>
    <t xml:space="preserve"> - Công tác địa giới hành chính</t>
  </si>
  <si>
    <t xml:space="preserve"> - Hç trî, hoạt động c¸c ban kiªm nhiÖm </t>
  </si>
  <si>
    <t xml:space="preserve"> - S÷a ch÷a c«ng së, tµi s¶n c¸c ®¬n vÞ HCSN</t>
  </si>
  <si>
    <t xml:space="preserve"> - Bæ sung ngoµi khãan ®Þnh møc vµ chi kh¸c</t>
  </si>
  <si>
    <t xml:space="preserve"> - C¸c chÕ ®é chÝnh s¸ch vÒ qu¶n lý hµnh chÝnh</t>
  </si>
  <si>
    <t xml:space="preserve"> - CC TiÒn l­¬ng (QLHC,SN #, TCCTXH)</t>
  </si>
  <si>
    <t xml:space="preserve"> - Quü thi ®ua khen th­ëng tỉnh</t>
  </si>
  <si>
    <t xml:space="preserve"> - Thùc hiÖn Q§ 3115/VPTW ( c¶ khèi trùc thuéc)</t>
  </si>
  <si>
    <r>
      <rPr>
        <sz val="12"/>
        <color rgb="FF000000"/>
        <rFont val=".VnTime"/>
        <family val="2"/>
      </rPr>
      <t xml:space="preserve"> - </t>
    </r>
    <r>
      <rPr>
        <sz val="12"/>
        <color rgb="FF000000"/>
        <rFont val="Times New Roman"/>
        <family val="1"/>
        <charset val="163"/>
      </rPr>
      <t xml:space="preserve">Ứ</t>
    </r>
    <r>
      <rPr>
        <sz val="12"/>
        <color rgb="FF000000"/>
        <rFont val=".VnTime"/>
        <family val="2"/>
      </rPr>
      <t xml:space="preserve">ng dông CNTT( theo ND 64/CP)</t>
    </r>
  </si>
  <si>
    <t xml:space="preserve"> -Thực hiện NĐ 92/CP về CBCC xã</t>
  </si>
  <si>
    <t xml:space="preserve"> - Chi từ nguồn phí, lệ phí HCSN để lại chi</t>
  </si>
  <si>
    <t xml:space="preserve"> - Bồi dưỡng kiến thức QLHCNN cho CC cấp xã</t>
  </si>
  <si>
    <t xml:space="preserve"> - Hỗ trợ các nhiệm vụ thanh tra, kiểm tra</t>
  </si>
  <si>
    <r>
      <rPr>
        <b val="true"/>
        <sz val="12"/>
        <color rgb="FF000000"/>
        <rFont val=".VnTime"/>
        <family val="2"/>
      </rPr>
      <t xml:space="preserve">Chi TH c¸c </t>
    </r>
    <r>
      <rPr>
        <b val="true"/>
        <sz val="12"/>
        <color rgb="FF000000"/>
        <rFont val="Times New Roman"/>
        <family val="1"/>
        <charset val="163"/>
      </rPr>
      <t xml:space="preserve">CĐ</t>
    </r>
    <r>
      <rPr>
        <b val="true"/>
        <sz val="12"/>
        <color rgb="FF000000"/>
        <rFont val=".VnTime"/>
        <family val="2"/>
      </rPr>
      <t xml:space="preserve"> chÝnh s¸ch  do TW ban hµnh</t>
    </r>
  </si>
  <si>
    <t xml:space="preserve">Chi ĐH, kû niÖm ngµy lÔ lín, kû niÖm ngµnh </t>
  </si>
  <si>
    <t xml:space="preserve">Chi tõ kÕt qu¶ thu ®­îc cÊp l¹i theo chÕ ®é </t>
  </si>
  <si>
    <r>
      <rPr>
        <b val="true"/>
        <sz val="12"/>
        <color rgb="FF000000"/>
        <rFont val=".VnTime"/>
        <family val="2"/>
      </rPr>
      <t xml:space="preserve">Hç trî c¬ quan ph¸p luËt( viÖn, tßa, </t>
    </r>
    <r>
      <rPr>
        <b val="true"/>
        <sz val="12"/>
        <color rgb="FF000000"/>
        <rFont val="Times New Roman"/>
        <family val="1"/>
      </rPr>
      <t xml:space="preserve">TH án)</t>
    </r>
  </si>
  <si>
    <t xml:space="preserve">Chi chÝnh s¸ch t«n gi¸o </t>
  </si>
  <si>
    <t xml:space="preserve">Chi c¸c chÝnh s¸ch míi do tØnh ban hµnh </t>
  </si>
  <si>
    <t xml:space="preserve">Chi kh¸c ng©n s¸ch </t>
  </si>
  <si>
    <t xml:space="preserve">Kinh phÝ §¹i héi §¶ng c¸c cÊp</t>
  </si>
  <si>
    <t xml:space="preserve">Chi mét sè nhiÖm vô do Bé TC hç trî</t>
  </si>
  <si>
    <t xml:space="preserve">Chi tiÒn l­¬ng, pc t¨ng thªm khèi huyÖn x·</t>
  </si>
  <si>
    <t xml:space="preserve">theo N§ 93,94 166,184, 33,34, c¸c C§CS kh¸c </t>
  </si>
  <si>
    <t xml:space="preserve">CÊp  l¹i thuÕ CQSD ®Êt cho NS huyÖn x·</t>
  </si>
  <si>
    <t xml:space="preserve">Dù phßng ng©n s¸ch </t>
  </si>
  <si>
    <t xml:space="preserve">IV</t>
  </si>
  <si>
    <t xml:space="preserve">Chi bæ sung quü dù tr÷ tµi chÝnh </t>
  </si>
  <si>
    <t xml:space="preserve">V</t>
  </si>
  <si>
    <t xml:space="preserve">SỬA CHỮA, MUA SẮM TÀI SẢN </t>
  </si>
  <si>
    <t xml:space="preserve">VI</t>
  </si>
  <si>
    <t xml:space="preserve">Chi ch­¬ng tr×nh MTQG, CT135, 661</t>
  </si>
  <si>
    <t xml:space="preserve">VII</t>
  </si>
  <si>
    <t xml:space="preserve">CHI CẢI CÁCH TIỀN LƯƠNG</t>
  </si>
  <si>
    <t xml:space="preserve">VIII</t>
  </si>
  <si>
    <t xml:space="preserve">KP thùc hiÖn Q§ 168,186</t>
  </si>
  <si>
    <t xml:space="preserve">IX</t>
  </si>
  <si>
    <t xml:space="preserve">HỖ TRỢ CÁC ĐP (ẢNH HƯỞNG XD CÁC DỰ ÁN) </t>
  </si>
  <si>
    <t xml:space="preserve">   XI </t>
  </si>
  <si>
    <t xml:space="preserve">T¨ng biªn chÕ HCSN  theo QĐ CP,#  </t>
  </si>
  <si>
    <t xml:space="preserve">XII</t>
  </si>
  <si>
    <t xml:space="preserve">XỬ LÝ m«i TRƯỜNG (TW hç trî)</t>
  </si>
  <si>
    <t xml:space="preserve">XIII</t>
  </si>
  <si>
    <t xml:space="preserve">ChuÈn bÞ ®éng viªn </t>
  </si>
  <si>
    <t xml:space="preserve">XIV</t>
  </si>
  <si>
    <r>
      <rPr>
        <b val="true"/>
        <sz val="12"/>
        <color rgb="FF000000"/>
        <rFont val=".VnTimeH"/>
        <family val="2"/>
      </rPr>
      <t xml:space="preserve">§Çu t­  dù ¸n FORMOSA ( từ </t>
    </r>
    <r>
      <rPr>
        <b val="true"/>
        <sz val="12"/>
        <color rgb="FF000000"/>
        <rFont val="Times New Roman"/>
        <family val="1"/>
        <charset val="163"/>
      </rPr>
      <t xml:space="preserve">tiền thuê đất nộp NS)</t>
    </r>
  </si>
  <si>
    <t xml:space="preserve">XV</t>
  </si>
  <si>
    <t xml:space="preserve">TH c¸c cS,NV do huyÖn x· QLý</t>
  </si>
  <si>
    <t xml:space="preserve">XVI</t>
  </si>
  <si>
    <r>
      <rPr>
        <b val="true"/>
        <sz val="12"/>
        <color rgb="FF000000"/>
        <rFont val="Times New Roman"/>
        <family val="1"/>
      </rPr>
      <t xml:space="preserve">TRẢ NỢ VAY( vốn TDUĐ 5 tỷ, bảo lãnh CTTL 1,5 tỷ)</t>
    </r>
    <r>
      <rPr>
        <b val="true"/>
        <sz val="12"/>
        <color rgb="FF000000"/>
        <rFont val=".VnTimeH"/>
        <family val="2"/>
      </rPr>
      <t xml:space="preserve"> </t>
    </r>
  </si>
  <si>
    <t xml:space="preserve">XVII</t>
  </si>
  <si>
    <t xml:space="preserve">TRẢ NỢ, THU HỒI TẠM ỨNG  NS CÁC NĂM</t>
  </si>
  <si>
    <t xml:space="preserve">XVIII</t>
  </si>
  <si>
    <t xml:space="preserve">THỰC HIỆN CHÍNH SÁCH TRONG CCRĐ</t>
  </si>
  <si>
    <t xml:space="preserve">XIX</t>
  </si>
  <si>
    <t xml:space="preserve">THỰC HIỆN CÁC NV ĐỘT XUẤT KHỐI HX</t>
  </si>
  <si>
    <t xml:space="preserve">XX</t>
  </si>
  <si>
    <t xml:space="preserve">CHÍNH SÁCH BÌNH ỔN GIÁ</t>
  </si>
  <si>
    <t xml:space="preserve">XXI</t>
  </si>
  <si>
    <t xml:space="preserve">THỰC HIỆN NQ 30A ( VŨ QUANG)</t>
  </si>
  <si>
    <t xml:space="preserve">XXII</t>
  </si>
  <si>
    <t xml:space="preserve">DIỄN TẬP KVPT, CHỐNG KHỦNG BỐ, CH, CN</t>
  </si>
  <si>
    <t xml:space="preserve">Tæng chi ng©n s¸ch ®Þa ph­¬ng</t>
  </si>
  <si>
    <t xml:space="preserve">Phụ lục số 03</t>
  </si>
  <si>
    <t xml:space="preserve">DỰ TOÁN CHI NGÂN SÁCH CÁC ĐƠN VỊ CẤP TỈNH NĂM 2011</t>
  </si>
  <si>
    <t xml:space="preserve">(Ban hành kèm theo Nghị quyết số 135/2010/NQ-HĐND </t>
  </si>
  <si>
    <t xml:space="preserve">      Đơn vị: Triệu đồng</t>
  </si>
  <si>
    <t xml:space="preserve">tªn ®¬n vÞ</t>
  </si>
  <si>
    <t xml:space="preserve">N¨m 2011</t>
  </si>
  <si>
    <t xml:space="preserve">Biªn chÕ KH </t>
  </si>
  <si>
    <t xml:space="preserve">Quỹ lương, nghiệp vụ đặc thù</t>
  </si>
  <si>
    <t xml:space="preserve">§Þnh møc chi kh¸c/Biªn chÕ</t>
  </si>
  <si>
    <t xml:space="preserve">BS tõ 30 biªn chÕ trë xuèng</t>
  </si>
  <si>
    <t xml:space="preserve">Giao thu phí, lệ phí </t>
  </si>
  <si>
    <t xml:space="preserve">l­¬ng</t>
  </si>
  <si>
    <t xml:space="preserve">thu phÝ, lÖ phÝ</t>
  </si>
  <si>
    <t xml:space="preserve">Tæng sè QLNN (A+B)</t>
  </si>
  <si>
    <t xml:space="preserve">Khèi qu¶n lý NN cÊp I</t>
  </si>
  <si>
    <t xml:space="preserve">Së Gi¸o dôc §µo t¹o</t>
  </si>
  <si>
    <t xml:space="preserve">Së X©y dùng</t>
  </si>
  <si>
    <t xml:space="preserve">Së Y tÕ</t>
  </si>
  <si>
    <t xml:space="preserve">V¨n phßng §oµn §BQH vµ H§ND tØnh</t>
  </si>
  <si>
    <t xml:space="preserve">Trong ®ã hç trî §oµn §BQH</t>
  </si>
  <si>
    <t xml:space="preserve">Thanh tra tØnh</t>
  </si>
  <si>
    <t xml:space="preserve">Së KÕ ho¹ch vµ ®Çu t­</t>
  </si>
  <si>
    <t xml:space="preserve">Së Tµi chÝnh</t>
  </si>
  <si>
    <t xml:space="preserve">Së N«ng nghiÖp PTNT</t>
  </si>
  <si>
    <t xml:space="preserve">Së T­ ph¸p</t>
  </si>
  <si>
    <t xml:space="preserve">Së Lao ®éng TB&amp;XH</t>
  </si>
  <si>
    <t xml:space="preserve">Së C«ng th­¬ng  </t>
  </si>
  <si>
    <t xml:space="preserve">Së V¨n ho¸, ThÓ thao vµ Du lÞch</t>
  </si>
  <si>
    <t xml:space="preserve">Së Tµi nguyªn-M«i tr­êng</t>
  </si>
  <si>
    <t xml:space="preserve">Së Giao th«ng vËn t¶i </t>
  </si>
  <si>
    <t xml:space="preserve">Së Khoa häc CN</t>
  </si>
  <si>
    <t xml:space="preserve">Së Néi vô </t>
  </si>
  <si>
    <t xml:space="preserve">V¨n phßng UBND tØnh</t>
  </si>
  <si>
    <t xml:space="preserve">Së Ngo¹i vô</t>
  </si>
  <si>
    <t xml:space="preserve">BQL khu KT Vòng ¸ng</t>
  </si>
  <si>
    <t xml:space="preserve">Ban QL KKT CÇu treo</t>
  </si>
  <si>
    <t xml:space="preserve">Së Th«ng tin vµ TruyÒn Th«ng</t>
  </si>
  <si>
    <t xml:space="preserve">Ban chØ ®¹o PCTN, bé phËn gióp viÖc</t>
  </si>
  <si>
    <t xml:space="preserve">BQLDA ®Òn bï t¸i ®Þnh c­ Ngµn tr­¬i CT</t>
  </si>
  <si>
    <t xml:space="preserve">Bổ sung kinh phí mua hồ sơ HT, hộ khẩu</t>
  </si>
  <si>
    <t xml:space="preserve">§ét xuÊt, t¨ng biªn chÕ, n©ng l­¬ng</t>
  </si>
  <si>
    <t xml:space="preserve">§¬n vÞ QLNN cÊp II</t>
  </si>
  <si>
    <t xml:space="preserve">Ban thi ®ua khen th­ëng</t>
  </si>
  <si>
    <t xml:space="preserve"> Trong ®ã KP thi ®ua KT tØnh</t>
  </si>
  <si>
    <t xml:space="preserve">Ban t«n gi¸o d©n téc</t>
  </si>
  <si>
    <t xml:space="preserve">Chi côc d©n sè- KHHG§</t>
  </si>
  <si>
    <t xml:space="preserve">Chi côc vÖ sinh ATTP</t>
  </si>
  <si>
    <t xml:space="preserve">Chi côc ph¸t triÓn n«ng th«n</t>
  </si>
  <si>
    <t xml:space="preserve">Chi côc KL+ 11 H¹t KL c¸c huyÖn + ®éi C§</t>
  </si>
  <si>
    <t xml:space="preserve">Chi côc b¶o vÖ m«i tr­êng</t>
  </si>
  <si>
    <t xml:space="preserve">Chi côc BVTV</t>
  </si>
  <si>
    <t xml:space="preserve">Chi côc Thó y</t>
  </si>
  <si>
    <t xml:space="preserve">Chi côc L©m nghiÖp</t>
  </si>
  <si>
    <t xml:space="preserve">Chi côc QL ®ª ®iÒu</t>
  </si>
  <si>
    <t xml:space="preserve">Chi côc thuû lîi </t>
  </si>
  <si>
    <t xml:space="preserve">Chi Côc Qu¶n lý TT</t>
  </si>
  <si>
    <t xml:space="preserve">Chi côc khai th¸c vµ b¶o vÖ nguån lîi thuû s¶n</t>
  </si>
  <si>
    <t xml:space="preserve">Chi côc nu«i trång thuû s¶n</t>
  </si>
  <si>
    <r>
      <rPr>
        <sz val="14"/>
        <color rgb="FF000000"/>
        <rFont val="Times New Roman"/>
        <family val="1"/>
      </rPr>
      <t xml:space="preserve">Chi cục</t>
    </r>
    <r>
      <rPr>
        <sz val="14"/>
        <color rgb="FF000000"/>
        <rFont val=".VnTime"/>
        <family val="2"/>
      </rPr>
      <t xml:space="preserve"> văn thư lưu trữ</t>
    </r>
  </si>
  <si>
    <t xml:space="preserve">V¨n phßng ®¹i diÖn s«ng c¶</t>
  </si>
  <si>
    <t xml:space="preserve">Chi côc tiªu chuÈn ®o l­êng CL</t>
  </si>
  <si>
    <t xml:space="preserve">Thanh tra giao th«ng</t>
  </si>
  <si>
    <t xml:space="preserve">Thanh tra x©y dùng</t>
  </si>
  <si>
    <t xml:space="preserve">Tr¹m kiÓm so¸t liªn hîp n­íc sèt</t>
  </si>
  <si>
    <t xml:space="preserve">Văn phòng Ban ATGT</t>
  </si>
  <si>
    <t xml:space="preserve">C¶i c¸ch HC IZO, chØnh lý TL</t>
  </si>
  <si>
    <t xml:space="preserve">§ét xuÊt, t¨ng biªn chÕ, trang phôc, MS, SC</t>
  </si>
  <si>
    <t xml:space="preserve">Qu¶n lý hµnh chÝnh Cöa khÈu CÇu Treo</t>
  </si>
  <si>
    <t xml:space="preserve">Sù nghiÖp kh¸c</t>
  </si>
  <si>
    <t xml:space="preserve">Liªn minh HTX</t>
  </si>
  <si>
    <t xml:space="preserve">P C«ng chøng sè I</t>
  </si>
  <si>
    <t xml:space="preserve">P C«ng chøng sè II</t>
  </si>
  <si>
    <t xml:space="preserve">TT xóc tiÕn ®Çu t­ (Së KH§T)</t>
  </si>
  <si>
    <t xml:space="preserve">Trung t©m b¸n ®Êu gi¸ tµi s¶n</t>
  </si>
  <si>
    <t xml:space="preserve">Quü b¶o trî TrÎ em</t>
  </si>
  <si>
    <t xml:space="preserve">Trung t©m TVDVKHHG§ tØnh</t>
  </si>
  <si>
    <t xml:space="preserve">TT DÞch vô Tµi chÝnh c«ng</t>
  </si>
  <si>
    <t xml:space="preserve">TT DV&amp;HT Khu CN Vòng ¸ng</t>
  </si>
  <si>
    <t xml:space="preserve">Ban QLDT §ång léc</t>
  </si>
  <si>
    <t xml:space="preserve">TT ho¹t ®éng thanh thiÕu nhi</t>
  </si>
  <si>
    <t xml:space="preserve">Tæng ®éi TNXPXDKT míiT©y s¬n</t>
  </si>
  <si>
    <t xml:space="preserve">Trung t©m n­íc sinh ho¹t</t>
  </si>
  <si>
    <t xml:space="preserve">TTDN vµ GQVL n«ng d©n</t>
  </si>
  <si>
    <t xml:space="preserve">T§ TNXP XDKT Phóc Tr¹ch</t>
  </si>
  <si>
    <t xml:space="preserve">Trung t©m c«ng b¸o tin häc</t>
  </si>
  <si>
    <t xml:space="preserve">TT cÊp n­íc Vòng ¸ng</t>
  </si>
  <si>
    <t xml:space="preserve">TT xóc tiÕn ®Çu t­ Vòng ¸ng</t>
  </si>
  <si>
    <t xml:space="preserve">TT dÞch thuËt dÞch vô ®èi ngo¹i</t>
  </si>
  <si>
    <t xml:space="preserve">TT DV c«ng Ých BQLKKT CK cÇu treo</t>
  </si>
  <si>
    <t xml:space="preserve">Ban VSTB phô n÷ </t>
  </si>
  <si>
    <t xml:space="preserve">Trung t©m trî gióp ph¸p lý</t>
  </si>
  <si>
    <t xml:space="preserve">TT H­íng nghiÖp Thuû s¶n TNXP</t>
  </si>
  <si>
    <t xml:space="preserve">Dù ¸n Ph¸t triÓn v× phô n÷ nghÌo</t>
  </si>
  <si>
    <t xml:space="preserve">UB§K C«ng gi¸o</t>
  </si>
  <si>
    <t xml:space="preserve">§oµn luËt s­</t>
  </si>
  <si>
    <t xml:space="preserve">Ban ®¬n gÝa XDCB</t>
  </si>
  <si>
    <t xml:space="preserve">BV§ ngµy v× ng­êi nghÌo</t>
  </si>
  <si>
    <t xml:space="preserve">Ban ®æi míi DN</t>
  </si>
  <si>
    <t xml:space="preserve">Ban chØ ®¹o CCHC</t>
  </si>
  <si>
    <t xml:space="preserve">Héi ®ång gi¸m ®Þnh vµ QLTC</t>
  </si>
  <si>
    <t xml:space="preserve">KhiÕu n¹i tè c¸o vµ tiÕp d©n</t>
  </si>
  <si>
    <t xml:space="preserve">Ban chØ ®¹o X§GN vµ ATL§</t>
  </si>
  <si>
    <t xml:space="preserve">BCĐ Quy chế dân chủ cơ sở (Tỉnh ủy)</t>
  </si>
  <si>
    <t xml:space="preserve">BCĐ công tác tôn giáo (Tỉnh ủy)</t>
  </si>
  <si>
    <t xml:space="preserve">BCĐ các ngày lễ lớn ( Tỉnh ủy)</t>
  </si>
  <si>
    <t xml:space="preserve">BCĐ cải cáchTư pháp (Tỉnh ủy)</t>
  </si>
  <si>
    <t xml:space="preserve">BCĐ vận động hoc tập TGĐĐ Hồ Chí Minh (Tỉnh ủy)</t>
  </si>
  <si>
    <t xml:space="preserve">TT Th«ng tin (Thuéc §§BQH)</t>
  </si>
  <si>
    <t xml:space="preserve">§H Liªn minh HTX, H.NghÞ §HTT miÒn trung</t>
  </si>
  <si>
    <t xml:space="preserve">§¹i héi nhiÖm kú</t>
  </si>
  <si>
    <t xml:space="preserve">C¸c tæ chøc chÝnh trÞ</t>
  </si>
  <si>
    <t xml:space="preserve">TØnh ®oµn</t>
  </si>
  <si>
    <t xml:space="preserve">Héi Liªn hiÖp Phô n÷</t>
  </si>
  <si>
    <t xml:space="preserve">Héi N«ng D©n</t>
  </si>
  <si>
    <t xml:space="preserve">Héi Cùu ChiÕn binh</t>
  </si>
  <si>
    <t xml:space="preserve">MÆt trËn tØnh+UBĐKCG</t>
  </si>
  <si>
    <t xml:space="preserve">KP §¹i héi Héi phô n÷ </t>
  </si>
  <si>
    <t xml:space="preserve">Héi nghÒ nghiÖp</t>
  </si>
  <si>
    <t xml:space="preserve">Héi khuyÕn häc</t>
  </si>
  <si>
    <t xml:space="preserve">Héi Nhµ b¸o</t>
  </si>
  <si>
    <t xml:space="preserve">Héi LuËt gia</t>
  </si>
  <si>
    <t xml:space="preserve">Héi Lµm v­ên</t>
  </si>
  <si>
    <t xml:space="preserve">Héi KiÕn tróc s­</t>
  </si>
  <si>
    <t xml:space="preserve">Héi DN nhá vµ võa</t>
  </si>
  <si>
    <t xml:space="preserve">Héi Cùu TN xung phong</t>
  </si>
  <si>
    <t xml:space="preserve">Héi NN chÊt ®éc da cam-Dioxin</t>
  </si>
  <si>
    <t xml:space="preserve">Héi KÕ ho¹ch hãa gia ®×nh</t>
  </si>
  <si>
    <t xml:space="preserve">Héi Ng­êi TT vµ trÎ em må c«i</t>
  </si>
  <si>
    <t xml:space="preserve">Héi Liªn hiÖp thanh niªn</t>
  </si>
  <si>
    <t xml:space="preserve">Héi Ch©m cøu</t>
  </si>
  <si>
    <t xml:space="preserve">Héi Sinh vËt c¶nh</t>
  </si>
  <si>
    <t xml:space="preserve">Héi T©m n¨ng d­ìng sinh-PHSK</t>
  </si>
  <si>
    <t xml:space="preserve">Liªn hiÖp c¸c Héi khoa häc kû thuËt</t>
  </si>
  <si>
    <t xml:space="preserve">Héi Liªn hiÖp v¨n häc nghÖ thuËt</t>
  </si>
  <si>
    <t xml:space="preserve">Héi §«ng y</t>
  </si>
  <si>
    <t xml:space="preserve">Héi cùu gi¸o chøc</t>
  </si>
  <si>
    <t xml:space="preserve">Ban §¹i diÖn Héi ng­êi cao tuæi</t>
  </si>
  <si>
    <t xml:space="preserve">Liªn hiÖp c¸c Tæ chøc h÷u nghÞ</t>
  </si>
  <si>
    <t xml:space="preserve">Héi ng­êi mï</t>
  </si>
  <si>
    <t xml:space="preserve">Héi Ch÷ thËp ®á</t>
  </si>
  <si>
    <t xml:space="preserve">Gi¶i th­ëng b¸o chÝ TrÇn Phó vµ HBX</t>
  </si>
  <si>
    <t xml:space="preserve">§¹i héi c¸c Héi</t>
  </si>
  <si>
    <t xml:space="preserve">Gi¶i th­ëng v¨n häc NguyÔn Du</t>
  </si>
  <si>
    <t xml:space="preserve">Hç trî tËp chÝ Hång LÜnh</t>
  </si>
  <si>
    <t xml:space="preserve">Hç trî t¹p chÝ Hµ tÜnh ng­êi lµm b¸o</t>
  </si>
  <si>
    <t xml:space="preserve">§ét xuÊt, MS, SC, t¨ng biªn chÕ</t>
  </si>
  <si>
    <t xml:space="preserve">Trong ®ã:      - §ét xuÊt</t>
  </si>
  <si>
    <t xml:space="preserve">                       - T¨ng biªn chÕ</t>
  </si>
  <si>
    <t xml:space="preserve">Sự nghiệp Xã hội  ( các đơn vị)</t>
  </si>
  <si>
    <t xml:space="preserve">TT b¶o trî x· héi</t>
  </si>
  <si>
    <t xml:space="preserve">Lµng trÎ em må c«i</t>
  </si>
  <si>
    <t xml:space="preserve">TTDN vµ GTVL ng­êi tµn tËt</t>
  </si>
  <si>
    <t xml:space="preserve">12 TT D©n sè KHHG§</t>
  </si>
  <si>
    <t xml:space="preserve">Trung tâm GD Lao động XH</t>
  </si>
  <si>
    <t xml:space="preserve">H§G§ Y khoa</t>
  </si>
  <si>
    <t xml:space="preserve">SN d©n sè KHHG§</t>
  </si>
  <si>
    <t xml:space="preserve"> Trong ®ã: KP thùc hiÖn Q§ 19</t>
  </si>
  <si>
    <t xml:space="preserve">                   SN ch¨m sãc trÎ em (Së Lao ®éng)</t>
  </si>
  <si>
    <t xml:space="preserve">C¸c Ban kiªm nhiÖm</t>
  </si>
  <si>
    <t xml:space="preserve">Ban 127</t>
  </si>
  <si>
    <t xml:space="preserve">Ban chØ ®¹o xuÊt khÈu</t>
  </si>
  <si>
    <t xml:space="preserve">Ban c«ng t¸c phi ChÝnh phñ</t>
  </si>
  <si>
    <t xml:space="preserve">Ban chØ ®¹o c«ng nghÖ th«ng tin</t>
  </si>
  <si>
    <t xml:space="preserve">Ban ®æi mới vµ ph¸t triÓn kinh tÕ tËp thÓ</t>
  </si>
  <si>
    <t xml:space="preserve">Ban chØ ®¹o thùc hiÖn NQ 162</t>
  </si>
  <si>
    <t xml:space="preserve">Ban chØ ®¹o CTMTQG</t>
  </si>
  <si>
    <t xml:space="preserve">Ban chØ ®¹o tùc hiÖn NQ 08</t>
  </si>
  <si>
    <t xml:space="preserve">Tæ gióp viÖc Ngµn tr­¬i-CÈm trang</t>
  </si>
  <si>
    <t xml:space="preserve">Ban v× tiÕn bé c¸c Së, ban, ngµnh, TCCT</t>
  </si>
  <si>
    <t xml:space="preserve">Tæng céng</t>
  </si>
  <si>
    <t xml:space="preserve">Phụ lục số 04</t>
  </si>
  <si>
    <t xml:space="preserve">DỰ TOÁN CHI SỰ NGHIỆP ĐÀO TẠO NĂM 2011</t>
  </si>
  <si>
    <t xml:space="preserve">Đơn vị: 1000đ</t>
  </si>
  <si>
    <t xml:space="preserve">Lĩnh vực chi</t>
  </si>
  <si>
    <t xml:space="preserve">BC</t>
  </si>
  <si>
    <t xml:space="preserve">Chỉ tiêu tuyển sinh</t>
  </si>
  <si>
    <t xml:space="preserve">Kinh phí NSNN cấp năm 2011</t>
  </si>
  <si>
    <t xml:space="preserve">Thu sự nghiệp</t>
  </si>
  <si>
    <t xml:space="preserve">KH </t>
  </si>
  <si>
    <t xml:space="preserve">Thực tế</t>
  </si>
  <si>
    <t xml:space="preserve">ĐH</t>
  </si>
  <si>
    <t xml:space="preserve">CĐ</t>
  </si>
  <si>
    <t xml:space="preserve">TC</t>
  </si>
  <si>
    <t xml:space="preserve">NSNN cấp</t>
  </si>
  <si>
    <t xml:space="preserve">sự </t>
  </si>
  <si>
    <t xml:space="preserve">tế</t>
  </si>
  <si>
    <t xml:space="preserve">2011</t>
  </si>
  <si>
    <t xml:space="preserve">nghiệp</t>
  </si>
  <si>
    <t xml:space="preserve">Khèi §¹i häc, Cao ®¼ng, THCN</t>
  </si>
  <si>
    <t xml:space="preserve"> -</t>
  </si>
  <si>
    <t xml:space="preserve">Tr­êng ChÝnh trÞ TrÇn phó</t>
  </si>
  <si>
    <t xml:space="preserve">Theo ®Þnh møc</t>
  </si>
  <si>
    <t xml:space="preserve">TiÒn ¨n HV, H§ §T cao cÊp LLCT, CV chÝnh</t>
  </si>
  <si>
    <t xml:space="preserve">Trong ®ã: KP tËp huÊn cña c¸c Ban: TC,TG,DV,KT</t>
  </si>
  <si>
    <t xml:space="preserve">Tr­êng §¹i häc Hµ TÜnh</t>
  </si>
  <si>
    <t xml:space="preserve">Theo ®Þnh møc (Bao gåm c¶ TT D¹y nghÒ §H)</t>
  </si>
  <si>
    <t xml:space="preserve">§µo t¹o HS Lµo</t>
  </si>
  <si>
    <t xml:space="preserve"> NST¦ bæ sung</t>
  </si>
  <si>
    <t xml:space="preserve">Tr­êng Trung häc V¨n ho¸ nghÖ thuËt</t>
  </si>
  <si>
    <t xml:space="preserve">Hç trî ®Æc thï </t>
  </si>
  <si>
    <t xml:space="preserve">Tr­êng Cao ®¼ng Y tÕ</t>
  </si>
  <si>
    <t xml:space="preserve">§T häc sinh Lµo</t>
  </si>
  <si>
    <t xml:space="preserve">Tr­êng TC kû thuËt N«ng nghiÖp vµ PTNT </t>
  </si>
  <si>
    <t xml:space="preserve">Khèi D¹y nghÒ</t>
  </si>
  <si>
    <t xml:space="preserve">Tr­êng Cao ®¼ng nghÒ  ViÖt- §øc</t>
  </si>
  <si>
    <t xml:space="preserve">Tr­êng Kü nghÖ </t>
  </si>
  <si>
    <t xml:space="preserve">Tr­êng Trung cÊp nghÒ </t>
  </si>
  <si>
    <t xml:space="preserve">Tr­êng d¹y nghÒ sè 5 </t>
  </si>
  <si>
    <t xml:space="preserve">Tr­êng D¹y nghÒ Ph¹m D­¬ng</t>
  </si>
  <si>
    <t xml:space="preserve">Së C«ng Th­¬ng ( Tr­êng C§-LK Hång lÜnh)</t>
  </si>
  <si>
    <t xml:space="preserve">Trung t©m KTTH HN-DN cña 11 huyÖn thÞ </t>
  </si>
  <si>
    <t xml:space="preserve">TT d¹y nghÒ, giíi thiÖu vµ GQ VL  ng­êi tµn tËt</t>
  </si>
  <si>
    <t xml:space="preserve">Trung t©m Giíi thiÖu viÖc lµm tØnh</t>
  </si>
  <si>
    <t xml:space="preserve">Së L§TBXH (Trong ®ã XKL§: 800 triÖu ®ång)</t>
  </si>
  <si>
    <t xml:space="preserve">Héi Ng­êi mï </t>
  </si>
  <si>
    <t xml:space="preserve">Trung t©m ®µo t¹o - HL TDTT</t>
  </si>
  <si>
    <t xml:space="preserve"> - </t>
  </si>
  <si>
    <t xml:space="preserve">§Ò ¸n "§µo t¹o nguån nh©n lùc kû thuËt"</t>
  </si>
  <si>
    <t xml:space="preserve">Liªn minh HTX (§µo t¹o CB HTX)</t>
  </si>
  <si>
    <t xml:space="preserve">Së Y tÕ ( §µo t¹o b¸c sü x·, ph­êng)</t>
  </si>
  <si>
    <t xml:space="preserve">§µo t¹o, båi d­ìng</t>
  </si>
  <si>
    <t xml:space="preserve"> Thanh tra tØnh</t>
  </si>
  <si>
    <t xml:space="preserve">Chi côc Qu¶n lý thÞ tr­êng</t>
  </si>
  <si>
    <t xml:space="preserve">Nhµ V¨n ho¸ thiÕu nhi</t>
  </si>
  <si>
    <t xml:space="preserve">Së Néi vô</t>
  </si>
  <si>
    <t xml:space="preserve">Trung t©m th«ng tin c«ng t¸c t­ t­ëng</t>
  </si>
  <si>
    <t xml:space="preserve">Së C«ng Th­¬ng</t>
  </si>
  <si>
    <t xml:space="preserve">§µi PTTH </t>
  </si>
  <si>
    <t xml:space="preserve">MÆt trËn tØnh ( TËp huÊn)</t>
  </si>
  <si>
    <t xml:space="preserve">Héi N«ng d©n ( TËp huÊn vµ d¹y nghÒ n«ng d©n)</t>
  </si>
  <si>
    <t xml:space="preserve">Héi Cùu chiÕn binh ( TËp huÊn)</t>
  </si>
  <si>
    <t xml:space="preserve">TØnh ®oµn ( TËp huÊn)</t>
  </si>
  <si>
    <t xml:space="preserve">Héi Liªn hiÖp phô n÷ ( TËp huÊn)</t>
  </si>
  <si>
    <t xml:space="preserve">Héi Liªn hiÖp thanh niªn ( TËp huÊn)</t>
  </si>
  <si>
    <t xml:space="preserve">Tr­êng qu©n sù (Båi d­ìng KT Quèc phßng)</t>
  </si>
  <si>
    <t xml:space="preserve">§µo t¹o khèi doanh nghiÖp du lÞch (Së VHTT-DL)</t>
  </si>
  <si>
    <t xml:space="preserve">§µo t¹o khèi doanh nghiÖp kh¸c (Së KH§T)</t>
  </si>
  <si>
    <t xml:space="preserve">§µo t¹o theo Q§ 10</t>
  </si>
  <si>
    <t xml:space="preserve"> Së Gi¸o dôc vµ §µo t¹o ( §µo t¹o cö tuyÓn)</t>
  </si>
  <si>
    <t xml:space="preserve">§¶ng uû khèi CQ (§T ®èi t­îng §¶ng, §V míi)</t>
  </si>
  <si>
    <t xml:space="preserve">§¶ng uû khèi DN (§T ®èi t­îng §¶ng, §V míi)</t>
  </si>
  <si>
    <t xml:space="preserve">Tập huấn kế to¸n NS x·, HCSN, chÝnh s¸ch TC</t>
  </si>
  <si>
    <t xml:space="preserve">§µo t¹o CNTT cho c¸c c¬ quan QLNN ( Së TT&amp;TT)</t>
  </si>
  <si>
    <t xml:space="preserve">§T sö dông th­ ®iÖn tö cho c«ng chøc (UB tØnh)</t>
  </si>
  <si>
    <t xml:space="preserve">Tr¶ nî øng n¨m 2010</t>
  </si>
  <si>
    <t xml:space="preserve">Båi d­ìng, tËp huÊn cña c¸c Së (12 Së)</t>
  </si>
  <si>
    <t xml:space="preserve">Ch­a ph©n bæ</t>
  </si>
  <si>
    <t xml:space="preserve"> Tổng cộng</t>
  </si>
  <si>
    <t xml:space="preserve">Phụ lục số 05</t>
  </si>
  <si>
    <t xml:space="preserve">TỔNG HỢP DỰ TOÁN THU NSNN CÁC HUYỆN, XÃ NĂM 2011</t>
  </si>
  <si>
    <t xml:space="preserve">ĐVT: Triệu đồng</t>
  </si>
  <si>
    <t xml:space="preserve">Đơn vị</t>
  </si>
  <si>
    <t xml:space="preserve">Quốc doanh</t>
  </si>
  <si>
    <t xml:space="preserve">Ngoài QD</t>
  </si>
  <si>
    <t xml:space="preserve">Thuế thu nhập cá nhân</t>
  </si>
  <si>
    <t xml:space="preserve">Tiền SD đất</t>
  </si>
  <si>
    <t xml:space="preserve">Nhà, đất</t>
  </si>
  <si>
    <t xml:space="preserve">Thuê đất</t>
  </si>
  <si>
    <t xml:space="preserve">Trước bạ</t>
  </si>
  <si>
    <t xml:space="preserve">Phí, lệ phí</t>
  </si>
  <si>
    <t xml:space="preserve">Thu khác NS</t>
  </si>
  <si>
    <t xml:space="preserve">Thu tại xã</t>
  </si>
  <si>
    <t xml:space="preserve">Kỳ Anh</t>
  </si>
  <si>
    <t xml:space="preserve">Cẩm Xuyên</t>
  </si>
  <si>
    <t xml:space="preserve">Hà Tĩnh</t>
  </si>
  <si>
    <t xml:space="preserve">Thạch Hà</t>
  </si>
  <si>
    <t xml:space="preserve">Can Lộc</t>
  </si>
  <si>
    <t xml:space="preserve">Đức Thọ </t>
  </si>
  <si>
    <t xml:space="preserve">Nghi Xuân</t>
  </si>
  <si>
    <t xml:space="preserve">Hương Sơn</t>
  </si>
  <si>
    <t xml:space="preserve">Hương Khê</t>
  </si>
  <si>
    <t xml:space="preserve">Hồng Lĩnh</t>
  </si>
  <si>
    <t xml:space="preserve">Vũ Quang</t>
  </si>
  <si>
    <t xml:space="preserve">Lộc Hà</t>
  </si>
  <si>
    <t xml:space="preserve">Tổng cộng</t>
  </si>
  <si>
    <t xml:space="preserve">Phụ lục số 07</t>
  </si>
  <si>
    <t xml:space="preserve">DỰ TOÁN THU, CHI NGÂN SÁCH HUYỆN, XÃ; SỐ BỔ SUNG CÂN ĐỐI  NGÂN SÁCH NĂM 2011</t>
  </si>
  <si>
    <t xml:space="preserve">ĐVT: Triệu đồng.</t>
  </si>
  <si>
    <t xml:space="preserve">Huyện, thị xã, thành phố</t>
  </si>
  <si>
    <t xml:space="preserve">Dự toán thu ngân sách nhà nước</t>
  </si>
  <si>
    <t xml:space="preserve">Dự toán chi NS Huyện, Xã </t>
  </si>
  <si>
    <t xml:space="preserve">Dự toán thu NSNN trên địa bàn</t>
  </si>
  <si>
    <t xml:space="preserve">Trong đó, phân chia các cấp ngân sách</t>
  </si>
  <si>
    <t xml:space="preserve">Thu bổ sung cân đối ngân sách</t>
  </si>
  <si>
    <t xml:space="preserve">NS tỉnh</t>
  </si>
  <si>
    <t xml:space="preserve">NS huyện</t>
  </si>
  <si>
    <t xml:space="preserve">NS xã</t>
  </si>
  <si>
    <t xml:space="preserve">Cộng</t>
  </si>
  <si>
    <t xml:space="preserve">TP Hà Tĩnh</t>
  </si>
  <si>
    <t xml:space="preserve">Đức Th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_(* #,##0.00_);_(* \(#,##0.00\);_(* \-??_);_(@_)"/>
    <numFmt numFmtId="168" formatCode="_(* #,##0_);_(* \(#,##0\);_(* \-??_);_(@_)"/>
    <numFmt numFmtId="169" formatCode="@"/>
    <numFmt numFmtId="170" formatCode="General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0"/>
      <name val=".VnTime"/>
      <family val="2"/>
    </font>
    <font>
      <i val="true"/>
      <sz val="12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b val="true"/>
      <sz val="10"/>
      <name val="Arial"/>
      <family val="0"/>
    </font>
    <font>
      <sz val="14"/>
      <color rgb="FFFF0000"/>
      <name val="Times New Roman"/>
      <family val="1"/>
    </font>
    <font>
      <i val="true"/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Arial"/>
      <family val="0"/>
    </font>
    <font>
      <sz val="10"/>
      <color rgb="FFFF0000"/>
      <name val="Arial"/>
      <family val="0"/>
    </font>
    <font>
      <b val="true"/>
      <sz val="12"/>
      <color rgb="FFFF0000"/>
      <name val="Times New Roman"/>
      <family val="1"/>
      <charset val="163"/>
    </font>
    <font>
      <sz val="12"/>
      <color rgb="FFFF0000"/>
      <name val="Times New Roman"/>
      <family val="1"/>
    </font>
    <font>
      <b val="true"/>
      <u val="single"/>
      <sz val="14"/>
      <name val="Times New Roman"/>
      <family val="1"/>
    </font>
    <font>
      <b val="true"/>
      <sz val="12"/>
      <color rgb="FFFF6600"/>
      <name val="Times New Roman"/>
      <family val="1"/>
    </font>
    <font>
      <sz val="14"/>
      <color rgb="FFFF6600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sz val="11"/>
      <name val="Arial"/>
      <family val="0"/>
    </font>
    <font>
      <sz val="14"/>
      <name val="Arial"/>
      <family val="0"/>
    </font>
    <font>
      <i val="true"/>
      <sz val="12"/>
      <name val=".VnTime"/>
      <family val="2"/>
    </font>
    <font>
      <b val="true"/>
      <i val="true"/>
      <sz val="12"/>
      <name val="Times New Roman"/>
      <family val="1"/>
    </font>
    <font>
      <b val="true"/>
      <sz val="14"/>
      <color rgb="FF000000"/>
      <name val=".VnTime"/>
      <family val="2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name val=".VnTime"/>
      <family val="2"/>
    </font>
    <font>
      <b val="true"/>
      <sz val="12"/>
      <name val=".VnTimeH"/>
      <family val="2"/>
    </font>
    <font>
      <sz val="12"/>
      <name val=".VnTime"/>
      <family val="2"/>
    </font>
    <font>
      <sz val="12"/>
      <name val="Times New Roman"/>
      <family val="1"/>
      <charset val="163"/>
    </font>
    <font>
      <b val="true"/>
      <sz val="12"/>
      <color rgb="FF000000"/>
      <name val=".VnTime"/>
      <family val="2"/>
    </font>
    <font>
      <b val="true"/>
      <sz val="12"/>
      <color rgb="FF000000"/>
      <name val=".VnTimeH"/>
      <family val="2"/>
    </font>
    <font>
      <sz val="12"/>
      <color rgb="FF000000"/>
      <name val=".VnTime"/>
      <family val="2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163"/>
    </font>
    <font>
      <b val="true"/>
      <i val="true"/>
      <sz val="12"/>
      <color rgb="FF000000"/>
      <name val=".VnTime"/>
      <family val="2"/>
    </font>
    <font>
      <sz val="12"/>
      <color rgb="FFFF0000"/>
      <name val=".VnTime"/>
      <family val="2"/>
    </font>
    <font>
      <b val="true"/>
      <sz val="12"/>
      <color rgb="FF000000"/>
      <name val="Times New Roman"/>
      <family val="1"/>
      <charset val="163"/>
    </font>
    <font>
      <b val="true"/>
      <sz val="12"/>
      <color rgb="FFFF0000"/>
      <name val=".VnTime"/>
      <family val="2"/>
    </font>
    <font>
      <b val="true"/>
      <sz val="10"/>
      <color rgb="FF000000"/>
      <name val=".VnTime"/>
      <family val="2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.VnTime"/>
      <family val="2"/>
    </font>
    <font>
      <b val="true"/>
      <u val="single"/>
      <sz val="10"/>
      <color rgb="FF000000"/>
      <name val=".VnTimeH"/>
      <family val="2"/>
    </font>
    <font>
      <b val="true"/>
      <i val="true"/>
      <sz val="11"/>
      <color rgb="FF000000"/>
      <name val=".VnTime"/>
      <family val="2"/>
    </font>
    <font>
      <b val="true"/>
      <u val="single"/>
      <sz val="9"/>
      <color rgb="FF000000"/>
      <name val=".VnTime"/>
      <family val="2"/>
    </font>
    <font>
      <i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.VnTime"/>
      <family val="2"/>
    </font>
    <font>
      <i val="true"/>
      <sz val="14"/>
      <color rgb="FF000000"/>
      <name val=".VnTime"/>
      <family val="2"/>
    </font>
    <font>
      <i val="true"/>
      <sz val="12"/>
      <color rgb="FF000000"/>
      <name val=".VnTime"/>
      <family val="2"/>
    </font>
    <font>
      <sz val="14"/>
      <color rgb="FFFF0000"/>
      <name val=".VnTime"/>
      <family val="2"/>
    </font>
    <font>
      <b val="true"/>
      <sz val="14"/>
      <name val=".VnTime"/>
      <family val="2"/>
    </font>
    <font>
      <sz val="14"/>
      <name val=".VnTime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.VnTime"/>
      <family val="2"/>
    </font>
    <font>
      <sz val="12"/>
      <color rgb="FFFF00FF"/>
      <name val=".VnTime"/>
      <family val="2"/>
    </font>
    <font>
      <b val="true"/>
      <sz val="15"/>
      <name val="Times New Roman"/>
      <family val="1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9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3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393840</xdr:colOff>
      <xdr:row>0</xdr:row>
      <xdr:rowOff>0</xdr:rowOff>
    </xdr:to>
    <xdr:sp>
      <xdr:nvSpPr>
        <xdr:cNvPr id="0" name="Line 1"/>
        <xdr:cNvSpPr/>
      </xdr:nvSpPr>
      <xdr:spPr>
        <a:xfrm>
          <a:off x="4912200" y="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6840</xdr:colOff>
      <xdr:row>2</xdr:row>
      <xdr:rowOff>66600</xdr:rowOff>
    </xdr:from>
    <xdr:to>
      <xdr:col>1</xdr:col>
      <xdr:colOff>2482200</xdr:colOff>
      <xdr:row>2</xdr:row>
      <xdr:rowOff>66600</xdr:rowOff>
    </xdr:to>
    <xdr:sp>
      <xdr:nvSpPr>
        <xdr:cNvPr id="1" name="Line 312"/>
        <xdr:cNvSpPr/>
      </xdr:nvSpPr>
      <xdr:spPr>
        <a:xfrm>
          <a:off x="1558440" y="542880"/>
          <a:ext cx="130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2</xdr:row>
      <xdr:rowOff>28080</xdr:rowOff>
    </xdr:from>
    <xdr:to>
      <xdr:col>4</xdr:col>
      <xdr:colOff>123120</xdr:colOff>
      <xdr:row>2</xdr:row>
      <xdr:rowOff>28080</xdr:rowOff>
    </xdr:to>
    <xdr:sp>
      <xdr:nvSpPr>
        <xdr:cNvPr id="2" name="Line 313"/>
        <xdr:cNvSpPr/>
      </xdr:nvSpPr>
      <xdr:spPr>
        <a:xfrm>
          <a:off x="6270840" y="504360"/>
          <a:ext cx="9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28960</xdr:colOff>
      <xdr:row>7</xdr:row>
      <xdr:rowOff>85680</xdr:rowOff>
    </xdr:from>
    <xdr:to>
      <xdr:col>2</xdr:col>
      <xdr:colOff>755640</xdr:colOff>
      <xdr:row>7</xdr:row>
      <xdr:rowOff>85680</xdr:rowOff>
    </xdr:to>
    <xdr:sp>
      <xdr:nvSpPr>
        <xdr:cNvPr id="3" name="Line 314"/>
        <xdr:cNvSpPr/>
      </xdr:nvSpPr>
      <xdr:spPr>
        <a:xfrm>
          <a:off x="3310560" y="1905120"/>
          <a:ext cx="235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7360</xdr:colOff>
      <xdr:row>2</xdr:row>
      <xdr:rowOff>56880</xdr:rowOff>
    </xdr:from>
    <xdr:to>
      <xdr:col>1</xdr:col>
      <xdr:colOff>2562480</xdr:colOff>
      <xdr:row>2</xdr:row>
      <xdr:rowOff>56880</xdr:rowOff>
    </xdr:to>
    <xdr:sp>
      <xdr:nvSpPr>
        <xdr:cNvPr id="4" name="Line 1"/>
        <xdr:cNvSpPr/>
      </xdr:nvSpPr>
      <xdr:spPr>
        <a:xfrm>
          <a:off x="1559160" y="533160"/>
          <a:ext cx="136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56880</xdr:rowOff>
    </xdr:from>
    <xdr:to>
      <xdr:col>4</xdr:col>
      <xdr:colOff>665640</xdr:colOff>
      <xdr:row>2</xdr:row>
      <xdr:rowOff>56880</xdr:rowOff>
    </xdr:to>
    <xdr:sp>
      <xdr:nvSpPr>
        <xdr:cNvPr id="5" name="Line 2"/>
        <xdr:cNvSpPr/>
      </xdr:nvSpPr>
      <xdr:spPr>
        <a:xfrm>
          <a:off x="5676840" y="533160"/>
          <a:ext cx="164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240</xdr:colOff>
      <xdr:row>2</xdr:row>
      <xdr:rowOff>0</xdr:rowOff>
    </xdr:from>
    <xdr:to>
      <xdr:col>6</xdr:col>
      <xdr:colOff>202320</xdr:colOff>
      <xdr:row>2</xdr:row>
      <xdr:rowOff>0</xdr:rowOff>
    </xdr:to>
    <xdr:sp>
      <xdr:nvSpPr>
        <xdr:cNvPr id="6" name="Line 1"/>
        <xdr:cNvSpPr/>
      </xdr:nvSpPr>
      <xdr:spPr>
        <a:xfrm>
          <a:off x="6522120" y="495360"/>
          <a:ext cx="190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9000</xdr:colOff>
      <xdr:row>2</xdr:row>
      <xdr:rowOff>18720</xdr:rowOff>
    </xdr:from>
    <xdr:to>
      <xdr:col>1</xdr:col>
      <xdr:colOff>2825640</xdr:colOff>
      <xdr:row>2</xdr:row>
      <xdr:rowOff>18720</xdr:rowOff>
    </xdr:to>
    <xdr:sp>
      <xdr:nvSpPr>
        <xdr:cNvPr id="7" name="Line 2"/>
        <xdr:cNvSpPr/>
      </xdr:nvSpPr>
      <xdr:spPr>
        <a:xfrm>
          <a:off x="1511280" y="514080"/>
          <a:ext cx="173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440</xdr:colOff>
      <xdr:row>7</xdr:row>
      <xdr:rowOff>56880</xdr:rowOff>
    </xdr:from>
    <xdr:to>
      <xdr:col>3</xdr:col>
      <xdr:colOff>1108080</xdr:colOff>
      <xdr:row>7</xdr:row>
      <xdr:rowOff>56880</xdr:rowOff>
    </xdr:to>
    <xdr:sp>
      <xdr:nvSpPr>
        <xdr:cNvPr id="8" name="Line 3"/>
        <xdr:cNvSpPr/>
      </xdr:nvSpPr>
      <xdr:spPr>
        <a:xfrm>
          <a:off x="3996000" y="1780920"/>
          <a:ext cx="200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5880</xdr:colOff>
      <xdr:row>2</xdr:row>
      <xdr:rowOff>38160</xdr:rowOff>
    </xdr:from>
    <xdr:to>
      <xdr:col>1</xdr:col>
      <xdr:colOff>2508120</xdr:colOff>
      <xdr:row>2</xdr:row>
      <xdr:rowOff>38160</xdr:rowOff>
    </xdr:to>
    <xdr:sp>
      <xdr:nvSpPr>
        <xdr:cNvPr id="9" name="Line 1"/>
        <xdr:cNvSpPr/>
      </xdr:nvSpPr>
      <xdr:spPr>
        <a:xfrm>
          <a:off x="1396800" y="619200"/>
          <a:ext cx="136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2640</xdr:colOff>
      <xdr:row>2</xdr:row>
      <xdr:rowOff>28800</xdr:rowOff>
    </xdr:from>
    <xdr:to>
      <xdr:col>7</xdr:col>
      <xdr:colOff>705240</xdr:colOff>
      <xdr:row>2</xdr:row>
      <xdr:rowOff>28800</xdr:rowOff>
    </xdr:to>
    <xdr:sp>
      <xdr:nvSpPr>
        <xdr:cNvPr id="10" name="Line 2"/>
        <xdr:cNvSpPr/>
      </xdr:nvSpPr>
      <xdr:spPr>
        <a:xfrm>
          <a:off x="5957280" y="609840"/>
          <a:ext cx="151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1560</xdr:colOff>
      <xdr:row>7</xdr:row>
      <xdr:rowOff>57240</xdr:rowOff>
    </xdr:from>
    <xdr:to>
      <xdr:col>5</xdr:col>
      <xdr:colOff>252000</xdr:colOff>
      <xdr:row>7</xdr:row>
      <xdr:rowOff>57240</xdr:rowOff>
    </xdr:to>
    <xdr:sp>
      <xdr:nvSpPr>
        <xdr:cNvPr id="11" name="Line 3"/>
        <xdr:cNvSpPr/>
      </xdr:nvSpPr>
      <xdr:spPr>
        <a:xfrm>
          <a:off x="3462480" y="1828800"/>
          <a:ext cx="23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38160</xdr:rowOff>
    </xdr:from>
    <xdr:to>
      <xdr:col>3</xdr:col>
      <xdr:colOff>140400</xdr:colOff>
      <xdr:row>2</xdr:row>
      <xdr:rowOff>38160</xdr:rowOff>
    </xdr:to>
    <xdr:sp>
      <xdr:nvSpPr>
        <xdr:cNvPr id="12" name="Line 1"/>
        <xdr:cNvSpPr/>
      </xdr:nvSpPr>
      <xdr:spPr>
        <a:xfrm>
          <a:off x="1276200" y="514440"/>
          <a:ext cx="77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9280</xdr:colOff>
      <xdr:row>2</xdr:row>
      <xdr:rowOff>28800</xdr:rowOff>
    </xdr:from>
    <xdr:to>
      <xdr:col>10</xdr:col>
      <xdr:colOff>279720</xdr:colOff>
      <xdr:row>2</xdr:row>
      <xdr:rowOff>28800</xdr:rowOff>
    </xdr:to>
    <xdr:sp>
      <xdr:nvSpPr>
        <xdr:cNvPr id="13" name="Line 2"/>
        <xdr:cNvSpPr/>
      </xdr:nvSpPr>
      <xdr:spPr>
        <a:xfrm>
          <a:off x="4736520" y="505080"/>
          <a:ext cx="19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520</xdr:colOff>
      <xdr:row>7</xdr:row>
      <xdr:rowOff>56880</xdr:rowOff>
    </xdr:from>
    <xdr:to>
      <xdr:col>7</xdr:col>
      <xdr:colOff>379440</xdr:colOff>
      <xdr:row>7</xdr:row>
      <xdr:rowOff>56880</xdr:rowOff>
    </xdr:to>
    <xdr:sp>
      <xdr:nvSpPr>
        <xdr:cNvPr id="14" name="Line 3"/>
        <xdr:cNvSpPr/>
      </xdr:nvSpPr>
      <xdr:spPr>
        <a:xfrm>
          <a:off x="2672280" y="1733400"/>
          <a:ext cx="21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56880</xdr:rowOff>
    </xdr:from>
    <xdr:to>
      <xdr:col>3</xdr:col>
      <xdr:colOff>399600</xdr:colOff>
      <xdr:row>2</xdr:row>
      <xdr:rowOff>56880</xdr:rowOff>
    </xdr:to>
    <xdr:sp>
      <xdr:nvSpPr>
        <xdr:cNvPr id="15" name="Line 1"/>
        <xdr:cNvSpPr/>
      </xdr:nvSpPr>
      <xdr:spPr>
        <a:xfrm>
          <a:off x="1276200" y="533160"/>
          <a:ext cx="103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9720</xdr:colOff>
      <xdr:row>2</xdr:row>
      <xdr:rowOff>18720</xdr:rowOff>
    </xdr:from>
    <xdr:to>
      <xdr:col>9</xdr:col>
      <xdr:colOff>419400</xdr:colOff>
      <xdr:row>2</xdr:row>
      <xdr:rowOff>18720</xdr:rowOff>
    </xdr:to>
    <xdr:sp>
      <xdr:nvSpPr>
        <xdr:cNvPr id="16" name="Line 2"/>
        <xdr:cNvSpPr/>
      </xdr:nvSpPr>
      <xdr:spPr>
        <a:xfrm>
          <a:off x="4566960" y="495000"/>
          <a:ext cx="15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280</xdr:colOff>
      <xdr:row>7</xdr:row>
      <xdr:rowOff>47880</xdr:rowOff>
    </xdr:from>
    <xdr:to>
      <xdr:col>7</xdr:col>
      <xdr:colOff>30600</xdr:colOff>
      <xdr:row>7</xdr:row>
      <xdr:rowOff>47880</xdr:rowOff>
    </xdr:to>
    <xdr:sp>
      <xdr:nvSpPr>
        <xdr:cNvPr id="17" name="Line 3"/>
        <xdr:cNvSpPr/>
      </xdr:nvSpPr>
      <xdr:spPr>
        <a:xfrm>
          <a:off x="2732040" y="1714680"/>
          <a:ext cx="176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9" activeCellId="0" sqref="B9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4.28"/>
    <col collapsed="false" customWidth="true" hidden="false" outlineLevel="0" max="3" min="3" style="0" width="15.41"/>
    <col collapsed="false" customWidth="true" hidden="false" outlineLevel="0" max="4" min="4" style="0" width="15.99"/>
    <col collapsed="false" customWidth="true" hidden="false" outlineLevel="0" max="5" min="5" style="0" width="25.56"/>
  </cols>
  <sheetData>
    <row r="1" customFormat="false" ht="18.75" hidden="false" customHeight="false" outlineLevel="0" collapsed="false">
      <c r="A1" s="1" t="s">
        <v>0</v>
      </c>
      <c r="B1" s="1"/>
      <c r="C1" s="1" t="s">
        <v>1</v>
      </c>
      <c r="D1" s="1"/>
      <c r="E1" s="1"/>
    </row>
    <row r="2" customFormat="false" ht="18.75" hidden="false" customHeight="false" outlineLevel="0" collapsed="false">
      <c r="A2" s="1" t="s">
        <v>2</v>
      </c>
      <c r="B2" s="1"/>
      <c r="C2" s="1" t="s">
        <v>3</v>
      </c>
      <c r="D2" s="1"/>
      <c r="E2" s="1"/>
    </row>
    <row r="3" customFormat="false" ht="21" hidden="false" customHeight="true" outlineLevel="0" collapsed="false">
      <c r="C3" s="2" t="s">
        <v>4</v>
      </c>
      <c r="D3" s="2"/>
      <c r="E3" s="2"/>
    </row>
    <row r="4" customFormat="false" ht="24" hidden="false" customHeight="true" outlineLevel="0" collapsed="false">
      <c r="A4" s="1" t="s">
        <v>5</v>
      </c>
      <c r="B4" s="1"/>
      <c r="C4" s="1"/>
      <c r="D4" s="1"/>
      <c r="E4" s="1"/>
    </row>
    <row r="5" customFormat="false" ht="23.25" hidden="false" customHeight="true" outlineLevel="0" collapsed="false">
      <c r="A5" s="1" t="s">
        <v>6</v>
      </c>
      <c r="B5" s="1"/>
      <c r="C5" s="1"/>
      <c r="D5" s="1"/>
      <c r="E5" s="1"/>
    </row>
    <row r="6" customFormat="false" ht="18.75" hidden="false" customHeight="false" outlineLevel="0" collapsed="false">
      <c r="A6" s="2" t="s">
        <v>7</v>
      </c>
      <c r="B6" s="2"/>
      <c r="C6" s="2"/>
      <c r="D6" s="2"/>
      <c r="E6" s="2"/>
    </row>
    <row r="7" customFormat="false" ht="18.75" hidden="false" customHeight="false" outlineLevel="0" collapsed="false">
      <c r="A7" s="2" t="s">
        <v>8</v>
      </c>
      <c r="B7" s="2"/>
      <c r="C7" s="2"/>
      <c r="D7" s="2"/>
      <c r="E7" s="2"/>
    </row>
    <row r="8" customFormat="false" ht="27" hidden="false" customHeight="true" outlineLevel="0" collapsed="false">
      <c r="A8" s="3"/>
      <c r="B8" s="3"/>
      <c r="C8" s="3"/>
      <c r="D8" s="4" t="s">
        <v>9</v>
      </c>
      <c r="E8" s="4"/>
    </row>
    <row r="9" customFormat="false" ht="21" hidden="false" customHeight="true" outlineLevel="0" collapsed="false">
      <c r="A9" s="5" t="s">
        <v>10</v>
      </c>
      <c r="B9" s="5" t="s">
        <v>11</v>
      </c>
      <c r="C9" s="6" t="s">
        <v>12</v>
      </c>
      <c r="D9" s="6"/>
      <c r="E9" s="6"/>
    </row>
    <row r="10" customFormat="false" ht="16.5" hidden="false" customHeight="true" outlineLevel="0" collapsed="false">
      <c r="A10" s="5" t="s">
        <v>10</v>
      </c>
      <c r="B10" s="5"/>
      <c r="C10" s="5" t="s">
        <v>13</v>
      </c>
      <c r="D10" s="6" t="s">
        <v>14</v>
      </c>
      <c r="E10" s="6"/>
    </row>
    <row r="11" customFormat="false" ht="29.25" hidden="false" customHeight="true" outlineLevel="0" collapsed="false">
      <c r="A11" s="5"/>
      <c r="B11" s="5"/>
      <c r="C11" s="5"/>
      <c r="D11" s="5" t="s">
        <v>15</v>
      </c>
      <c r="E11" s="5" t="s">
        <v>16</v>
      </c>
      <c r="F11" s="7"/>
    </row>
    <row r="12" s="11" customFormat="true" ht="20.1" hidden="false" customHeight="true" outlineLevel="0" collapsed="false">
      <c r="A12" s="8" t="s">
        <v>17</v>
      </c>
      <c r="B12" s="9" t="s">
        <v>18</v>
      </c>
      <c r="C12" s="10" t="n">
        <f aca="false">D12+E12</f>
        <v>1900000</v>
      </c>
      <c r="D12" s="10" t="n">
        <f aca="false">D13+D29+D31</f>
        <v>845020</v>
      </c>
      <c r="E12" s="10" t="n">
        <f aca="false">E13+E29+E31</f>
        <v>1054980</v>
      </c>
    </row>
    <row r="13" s="14" customFormat="true" ht="20.1" hidden="false" customHeight="true" outlineLevel="0" collapsed="false">
      <c r="A13" s="6" t="s">
        <v>19</v>
      </c>
      <c r="B13" s="12" t="s">
        <v>20</v>
      </c>
      <c r="C13" s="13" t="n">
        <f aca="false">D13+E13</f>
        <v>1821200</v>
      </c>
      <c r="D13" s="13" t="n">
        <f aca="false">D14+D15+D16+D17+D18+D19+D20+D21+D26+D27+D28</f>
        <v>810020</v>
      </c>
      <c r="E13" s="13" t="n">
        <f aca="false">E14+E15+E16+E17+E18+E19+E20+E21+E26+E27+E28</f>
        <v>1011180</v>
      </c>
    </row>
    <row r="14" customFormat="false" ht="20.1" hidden="false" customHeight="true" outlineLevel="0" collapsed="false">
      <c r="A14" s="15" t="n">
        <v>1</v>
      </c>
      <c r="B14" s="16" t="s">
        <v>21</v>
      </c>
      <c r="C14" s="17" t="n">
        <f aca="false">299730+44000</f>
        <v>343730</v>
      </c>
      <c r="D14" s="17" t="n">
        <f aca="false">273200+44000</f>
        <v>317200</v>
      </c>
      <c r="E14" s="17" t="n">
        <f aca="false">C14-D14</f>
        <v>26530</v>
      </c>
    </row>
    <row r="15" customFormat="false" ht="20.1" hidden="false" customHeight="true" outlineLevel="0" collapsed="false">
      <c r="A15" s="15" t="n">
        <v>2</v>
      </c>
      <c r="B15" s="16" t="s">
        <v>22</v>
      </c>
      <c r="C15" s="17" t="n">
        <f aca="false">D15+E15</f>
        <v>601500</v>
      </c>
      <c r="D15" s="18" t="n">
        <f aca="false">291000+2500</f>
        <v>293500</v>
      </c>
      <c r="E15" s="17" t="n">
        <f aca="false">310500-2500</f>
        <v>308000</v>
      </c>
    </row>
    <row r="16" customFormat="false" ht="20.1" hidden="false" customHeight="true" outlineLevel="0" collapsed="false">
      <c r="A16" s="15" t="n">
        <v>3</v>
      </c>
      <c r="B16" s="16" t="s">
        <v>23</v>
      </c>
      <c r="C16" s="17"/>
      <c r="D16" s="17"/>
      <c r="E16" s="17"/>
    </row>
    <row r="17" customFormat="false" ht="20.1" hidden="false" customHeight="true" outlineLevel="0" collapsed="false">
      <c r="A17" s="15" t="n">
        <v>4</v>
      </c>
      <c r="B17" s="16" t="s">
        <v>24</v>
      </c>
      <c r="C17" s="17" t="n">
        <v>22488</v>
      </c>
      <c r="D17" s="17"/>
      <c r="E17" s="17" t="n">
        <v>22488</v>
      </c>
    </row>
    <row r="18" customFormat="false" ht="20.1" hidden="false" customHeight="true" outlineLevel="0" collapsed="false">
      <c r="A18" s="15" t="n">
        <v>5</v>
      </c>
      <c r="B18" s="16" t="s">
        <v>25</v>
      </c>
      <c r="C18" s="17" t="n">
        <v>450000</v>
      </c>
      <c r="D18" s="17"/>
      <c r="E18" s="17" t="n">
        <v>450000</v>
      </c>
    </row>
    <row r="19" customFormat="false" ht="20.1" hidden="false" customHeight="true" outlineLevel="0" collapsed="false">
      <c r="A19" s="15" t="n">
        <v>6</v>
      </c>
      <c r="B19" s="16" t="s">
        <v>26</v>
      </c>
      <c r="C19" s="17" t="n">
        <v>21612</v>
      </c>
      <c r="D19" s="17"/>
      <c r="E19" s="17" t="n">
        <v>21612</v>
      </c>
    </row>
    <row r="20" customFormat="false" ht="20.1" hidden="false" customHeight="true" outlineLevel="0" collapsed="false">
      <c r="A20" s="15" t="n">
        <v>7</v>
      </c>
      <c r="B20" s="16" t="s">
        <v>27</v>
      </c>
      <c r="C20" s="17" t="n">
        <v>125300</v>
      </c>
      <c r="D20" s="17"/>
      <c r="E20" s="17" t="n">
        <v>125300</v>
      </c>
    </row>
    <row r="21" customFormat="false" ht="20.1" hidden="false" customHeight="true" outlineLevel="0" collapsed="false">
      <c r="A21" s="15" t="n">
        <v>8</v>
      </c>
      <c r="B21" s="16" t="s">
        <v>28</v>
      </c>
      <c r="C21" s="17" t="n">
        <f aca="false">D21+E21</f>
        <v>49500</v>
      </c>
      <c r="D21" s="17" t="n">
        <f aca="false">D22+D23+D24+D25</f>
        <v>26000</v>
      </c>
      <c r="E21" s="17" t="n">
        <v>23500</v>
      </c>
      <c r="G21" s="7"/>
      <c r="H21" s="7"/>
      <c r="I21" s="7"/>
      <c r="J21" s="7"/>
    </row>
    <row r="22" customFormat="false" ht="20.1" hidden="false" customHeight="true" outlineLevel="0" collapsed="false">
      <c r="A22" s="15"/>
      <c r="B22" s="19" t="s">
        <v>29</v>
      </c>
      <c r="C22" s="20" t="n">
        <f aca="false">D22+E22</f>
        <v>15000</v>
      </c>
      <c r="D22" s="20" t="n">
        <v>15000</v>
      </c>
      <c r="E22" s="20"/>
    </row>
    <row r="23" customFormat="false" ht="20.1" hidden="false" customHeight="true" outlineLevel="0" collapsed="false">
      <c r="A23" s="15"/>
      <c r="B23" s="21" t="s">
        <v>30</v>
      </c>
      <c r="C23" s="22" t="n">
        <f aca="false">D23+E23</f>
        <v>11000</v>
      </c>
      <c r="D23" s="22" t="n">
        <v>11000</v>
      </c>
      <c r="E23" s="22"/>
    </row>
    <row r="24" customFormat="false" ht="20.1" hidden="false" customHeight="true" outlineLevel="0" collapsed="false">
      <c r="A24" s="15"/>
      <c r="B24" s="21" t="s">
        <v>31</v>
      </c>
      <c r="C24" s="22" t="n">
        <v>23500</v>
      </c>
      <c r="D24" s="22"/>
      <c r="E24" s="22" t="n">
        <v>23500</v>
      </c>
    </row>
    <row r="25" customFormat="false" ht="20.1" hidden="false" customHeight="true" outlineLevel="0" collapsed="false">
      <c r="A25" s="15"/>
      <c r="B25" s="21" t="s">
        <v>32</v>
      </c>
      <c r="C25" s="22"/>
      <c r="D25" s="22"/>
      <c r="E25" s="22"/>
    </row>
    <row r="26" customFormat="false" ht="20.1" hidden="false" customHeight="true" outlineLevel="0" collapsed="false">
      <c r="A26" s="15" t="n">
        <v>9</v>
      </c>
      <c r="B26" s="16" t="s">
        <v>33</v>
      </c>
      <c r="C26" s="17" t="n">
        <v>7520</v>
      </c>
      <c r="D26" s="17" t="n">
        <v>7520</v>
      </c>
      <c r="E26" s="17"/>
    </row>
    <row r="27" customFormat="false" ht="20.1" hidden="false" customHeight="true" outlineLevel="0" collapsed="false">
      <c r="A27" s="15" t="n">
        <v>10</v>
      </c>
      <c r="B27" s="16" t="s">
        <v>34</v>
      </c>
      <c r="C27" s="17" t="n">
        <f aca="false">D27+E27</f>
        <v>72550</v>
      </c>
      <c r="D27" s="18" t="n">
        <f aca="false">35000+3200+600</f>
        <v>38800</v>
      </c>
      <c r="E27" s="17" t="n">
        <v>33750</v>
      </c>
    </row>
    <row r="28" customFormat="false" ht="20.1" hidden="false" customHeight="true" outlineLevel="0" collapsed="false">
      <c r="A28" s="15" t="n">
        <v>11</v>
      </c>
      <c r="B28" s="16" t="s">
        <v>35</v>
      </c>
      <c r="C28" s="17" t="n">
        <v>127000</v>
      </c>
      <c r="D28" s="17" t="n">
        <v>127000</v>
      </c>
      <c r="E28" s="17"/>
    </row>
    <row r="29" customFormat="false" ht="20.1" hidden="false" customHeight="true" outlineLevel="0" collapsed="false">
      <c r="A29" s="6" t="s">
        <v>36</v>
      </c>
      <c r="B29" s="12" t="s">
        <v>37</v>
      </c>
      <c r="C29" s="23" t="n">
        <v>58500</v>
      </c>
      <c r="D29" s="23" t="n">
        <v>35000</v>
      </c>
      <c r="E29" s="23" t="n">
        <f aca="false">23500-600</f>
        <v>22900</v>
      </c>
    </row>
    <row r="30" customFormat="false" ht="20.1" hidden="false" customHeight="true" outlineLevel="0" collapsed="false">
      <c r="A30" s="6"/>
      <c r="B30" s="16" t="s">
        <v>38</v>
      </c>
      <c r="C30" s="17" t="n">
        <v>27000</v>
      </c>
      <c r="D30" s="17" t="n">
        <v>14000</v>
      </c>
      <c r="E30" s="17" t="n">
        <v>13000</v>
      </c>
    </row>
    <row r="31" customFormat="false" ht="20.1" hidden="false" customHeight="true" outlineLevel="0" collapsed="false">
      <c r="A31" s="6" t="s">
        <v>39</v>
      </c>
      <c r="B31" s="12" t="s">
        <v>40</v>
      </c>
      <c r="C31" s="23" t="n">
        <v>20900</v>
      </c>
      <c r="D31" s="17"/>
      <c r="E31" s="23" t="n">
        <v>20900</v>
      </c>
      <c r="F31" s="7"/>
    </row>
    <row r="32" s="29" customFormat="true" ht="20.1" hidden="false" customHeight="true" outlineLevel="0" collapsed="false">
      <c r="A32" s="24" t="s">
        <v>41</v>
      </c>
      <c r="B32" s="25" t="s">
        <v>42</v>
      </c>
      <c r="C32" s="26" t="n">
        <f aca="false">C33+C34+C35+C36+C37+C38+C39+C40+C41+C42</f>
        <v>341717</v>
      </c>
      <c r="D32" s="27" t="n">
        <f aca="false">D33+D34+D35+D36+D37+D38+D39+D40+D41+D42</f>
        <v>256017</v>
      </c>
      <c r="E32" s="28" t="n">
        <f aca="false">E33+E34+E35+E36+E37+E38+E39+E40+E41+E42</f>
        <v>85700</v>
      </c>
    </row>
    <row r="33" customFormat="false" ht="20.1" hidden="false" customHeight="true" outlineLevel="0" collapsed="false">
      <c r="A33" s="15" t="n">
        <v>1</v>
      </c>
      <c r="B33" s="16" t="s">
        <v>43</v>
      </c>
      <c r="C33" s="17" t="n">
        <f aca="false">D33+E33</f>
        <v>81737</v>
      </c>
      <c r="D33" s="17" t="n">
        <f aca="false">65000-3263</f>
        <v>61737</v>
      </c>
      <c r="E33" s="30" t="n">
        <v>20000</v>
      </c>
      <c r="J33" s="31"/>
    </row>
    <row r="34" customFormat="false" ht="20.1" hidden="false" customHeight="true" outlineLevel="0" collapsed="false">
      <c r="A34" s="15" t="n">
        <v>2</v>
      </c>
      <c r="B34" s="16" t="s">
        <v>44</v>
      </c>
      <c r="C34" s="17" t="n">
        <f aca="false">D34+E34</f>
        <v>170000</v>
      </c>
      <c r="D34" s="17" t="n">
        <v>170000</v>
      </c>
      <c r="E34" s="30"/>
      <c r="J34" s="31"/>
    </row>
    <row r="35" customFormat="false" ht="20.1" hidden="false" customHeight="true" outlineLevel="0" collapsed="false">
      <c r="A35" s="15" t="n">
        <v>3</v>
      </c>
      <c r="B35" s="16" t="s">
        <v>45</v>
      </c>
      <c r="C35" s="17" t="n">
        <f aca="false">D35+E35</f>
        <v>7000</v>
      </c>
      <c r="D35" s="17" t="n">
        <v>7000</v>
      </c>
      <c r="E35" s="30"/>
      <c r="J35" s="31"/>
    </row>
    <row r="36" customFormat="false" ht="20.1" hidden="false" customHeight="true" outlineLevel="0" collapsed="false">
      <c r="A36" s="15" t="n">
        <v>4</v>
      </c>
      <c r="B36" s="16" t="s">
        <v>46</v>
      </c>
      <c r="C36" s="17" t="n">
        <f aca="false">D36+E36</f>
        <v>4500</v>
      </c>
      <c r="D36" s="17" t="n">
        <v>2500</v>
      </c>
      <c r="E36" s="30" t="n">
        <v>2000</v>
      </c>
      <c r="J36" s="31"/>
    </row>
    <row r="37" customFormat="false" ht="20.1" hidden="false" customHeight="true" outlineLevel="0" collapsed="false">
      <c r="A37" s="15" t="n">
        <v>5</v>
      </c>
      <c r="B37" s="16" t="s">
        <v>47</v>
      </c>
      <c r="C37" s="17" t="n">
        <f aca="false">D37+E37</f>
        <v>1500</v>
      </c>
      <c r="D37" s="17" t="n">
        <v>1300</v>
      </c>
      <c r="E37" s="30" t="n">
        <v>200</v>
      </c>
      <c r="J37" s="31"/>
    </row>
    <row r="38" customFormat="false" ht="20.1" hidden="false" customHeight="true" outlineLevel="0" collapsed="false">
      <c r="A38" s="15" t="n">
        <v>6</v>
      </c>
      <c r="B38" s="16" t="s">
        <v>48</v>
      </c>
      <c r="C38" s="17" t="n">
        <f aca="false">D38+E38</f>
        <v>7500</v>
      </c>
      <c r="D38" s="17" t="n">
        <v>4000</v>
      </c>
      <c r="E38" s="30" t="n">
        <v>3500</v>
      </c>
      <c r="J38" s="31"/>
    </row>
    <row r="39" customFormat="false" ht="20.1" hidden="false" customHeight="true" outlineLevel="0" collapsed="false">
      <c r="A39" s="15" t="n">
        <v>7</v>
      </c>
      <c r="B39" s="16" t="s">
        <v>49</v>
      </c>
      <c r="C39" s="17" t="n">
        <f aca="false">D39+E39</f>
        <v>600</v>
      </c>
      <c r="D39" s="17" t="n">
        <v>600</v>
      </c>
      <c r="E39" s="30"/>
      <c r="J39" s="31"/>
    </row>
    <row r="40" customFormat="false" ht="20.1" hidden="false" customHeight="true" outlineLevel="0" collapsed="false">
      <c r="A40" s="15" t="n">
        <v>8</v>
      </c>
      <c r="B40" s="16" t="s">
        <v>50</v>
      </c>
      <c r="C40" s="17" t="n">
        <f aca="false">D40+E40</f>
        <v>8880</v>
      </c>
      <c r="D40" s="17" t="n">
        <v>8880</v>
      </c>
      <c r="E40" s="30"/>
      <c r="J40" s="31"/>
    </row>
    <row r="41" customFormat="false" ht="20.1" hidden="false" customHeight="true" outlineLevel="0" collapsed="false">
      <c r="A41" s="15" t="n">
        <v>9</v>
      </c>
      <c r="B41" s="16" t="s">
        <v>51</v>
      </c>
      <c r="C41" s="17" t="n">
        <f aca="false">D41+E41</f>
        <v>35000</v>
      </c>
      <c r="D41" s="17"/>
      <c r="E41" s="30" t="n">
        <v>35000</v>
      </c>
      <c r="J41" s="31"/>
    </row>
    <row r="42" customFormat="false" ht="20.1" hidden="false" customHeight="true" outlineLevel="0" collapsed="false">
      <c r="A42" s="15" t="n">
        <v>10</v>
      </c>
      <c r="B42" s="16" t="s">
        <v>52</v>
      </c>
      <c r="C42" s="17" t="n">
        <f aca="false">D42+E42</f>
        <v>25000</v>
      </c>
      <c r="D42" s="17"/>
      <c r="E42" s="30" t="n">
        <v>25000</v>
      </c>
      <c r="F42" s="32"/>
      <c r="J42" s="31"/>
    </row>
    <row r="43" s="29" customFormat="true" ht="20.1" hidden="false" customHeight="true" outlineLevel="0" collapsed="false">
      <c r="A43" s="24" t="s">
        <v>53</v>
      </c>
      <c r="B43" s="25" t="s">
        <v>54</v>
      </c>
      <c r="C43" s="27" t="n">
        <f aca="false">C12+C32</f>
        <v>2241717</v>
      </c>
      <c r="D43" s="27" t="n">
        <f aca="false">D12+D32</f>
        <v>1101037</v>
      </c>
      <c r="E43" s="27" t="n">
        <f aca="false">E12+E32</f>
        <v>1140680</v>
      </c>
    </row>
    <row r="44" s="29" customFormat="true" ht="20.1" hidden="false" customHeight="true" outlineLevel="0" collapsed="false">
      <c r="A44" s="24" t="s">
        <v>55</v>
      </c>
      <c r="B44" s="33" t="s">
        <v>56</v>
      </c>
      <c r="C44" s="27" t="n">
        <v>200000</v>
      </c>
      <c r="D44" s="27" t="n">
        <v>200000</v>
      </c>
      <c r="E44" s="34"/>
    </row>
    <row r="45" customFormat="false" ht="20.1" hidden="false" customHeight="true" outlineLevel="0" collapsed="false">
      <c r="A45" s="6"/>
      <c r="B45" s="16" t="s">
        <v>57</v>
      </c>
      <c r="C45" s="17"/>
      <c r="D45" s="17"/>
      <c r="E45" s="30"/>
    </row>
    <row r="46" customFormat="false" ht="20.1" hidden="false" customHeight="true" outlineLevel="0" collapsed="false">
      <c r="A46" s="35"/>
      <c r="B46" s="16" t="s">
        <v>58</v>
      </c>
      <c r="C46" s="17"/>
      <c r="D46" s="17"/>
      <c r="E46" s="13"/>
    </row>
    <row r="47" s="11" customFormat="true" ht="20.1" hidden="false" customHeight="true" outlineLevel="0" collapsed="false">
      <c r="A47" s="8" t="s">
        <v>59</v>
      </c>
      <c r="B47" s="9" t="s">
        <v>60</v>
      </c>
      <c r="C47" s="36" t="n">
        <f aca="false">C43+C44</f>
        <v>2441717</v>
      </c>
      <c r="D47" s="36" t="n">
        <f aca="false">D43+D44</f>
        <v>1301037</v>
      </c>
      <c r="E47" s="36" t="n">
        <f aca="false">E43+E44</f>
        <v>1140680</v>
      </c>
    </row>
    <row r="48" customFormat="false" ht="20.1" hidden="false" customHeight="true" outlineLevel="0" collapsed="false">
      <c r="A48" s="6"/>
      <c r="B48" s="16" t="s">
        <v>61</v>
      </c>
      <c r="C48" s="18" t="n">
        <v>215000</v>
      </c>
      <c r="D48" s="18" t="n">
        <v>215000</v>
      </c>
      <c r="E48" s="17" t="n">
        <f aca="false">E22+E44</f>
        <v>0</v>
      </c>
    </row>
    <row r="49" customFormat="false" ht="20.1" hidden="false" customHeight="true" outlineLevel="0" collapsed="false">
      <c r="A49" s="6"/>
      <c r="B49" s="16" t="s">
        <v>62</v>
      </c>
      <c r="C49" s="18" t="n">
        <f aca="false">C47-C48</f>
        <v>2226717</v>
      </c>
      <c r="D49" s="18" t="n">
        <f aca="false">D47-D48</f>
        <v>1086037</v>
      </c>
      <c r="E49" s="17" t="n">
        <f aca="false">E47-E48</f>
        <v>1140680</v>
      </c>
    </row>
    <row r="50" s="11" customFormat="true" ht="20.1" hidden="false" customHeight="true" outlineLevel="0" collapsed="false">
      <c r="A50" s="8" t="s">
        <v>63</v>
      </c>
      <c r="B50" s="9" t="s">
        <v>64</v>
      </c>
      <c r="C50" s="36" t="n">
        <f aca="false">C51+C52</f>
        <v>4649257</v>
      </c>
      <c r="D50" s="36" t="n">
        <f aca="false">D51+D52</f>
        <v>4649257</v>
      </c>
      <c r="E50" s="37"/>
    </row>
    <row r="51" customFormat="false" ht="20.1" hidden="false" customHeight="true" outlineLevel="0" collapsed="false">
      <c r="A51" s="6"/>
      <c r="B51" s="16" t="s">
        <v>65</v>
      </c>
      <c r="C51" s="17" t="n">
        <f aca="false">D51</f>
        <v>2961957</v>
      </c>
      <c r="D51" s="17" t="n">
        <v>2961957</v>
      </c>
      <c r="E51" s="38"/>
    </row>
    <row r="52" customFormat="false" ht="20.1" hidden="false" customHeight="true" outlineLevel="0" collapsed="false">
      <c r="A52" s="15"/>
      <c r="B52" s="16" t="s">
        <v>66</v>
      </c>
      <c r="C52" s="17" t="n">
        <f aca="false">D52</f>
        <v>1687300</v>
      </c>
      <c r="D52" s="17" t="n">
        <v>1687300</v>
      </c>
      <c r="E52" s="38"/>
    </row>
    <row r="53" s="11" customFormat="true" ht="20.1" hidden="false" customHeight="true" outlineLevel="0" collapsed="false">
      <c r="A53" s="39"/>
      <c r="B53" s="9" t="s">
        <v>67</v>
      </c>
      <c r="C53" s="40" t="n">
        <f aca="false">C49+C50</f>
        <v>6875974</v>
      </c>
      <c r="D53" s="40" t="n">
        <f aca="false">D49+D50</f>
        <v>5735294</v>
      </c>
      <c r="E53" s="40" t="n">
        <f aca="false">E49+E50</f>
        <v>1140680</v>
      </c>
    </row>
    <row r="54" customFormat="false" ht="21" hidden="false" customHeight="true" outlineLevel="0" collapsed="false">
      <c r="A54" s="41"/>
      <c r="B54" s="42"/>
      <c r="C54" s="42"/>
      <c r="D54" s="42"/>
      <c r="E54" s="42"/>
    </row>
    <row r="55" customFormat="false" ht="12.75" hidden="false" customHeight="false" outlineLevel="0" collapsed="false">
      <c r="C55" s="7"/>
    </row>
    <row r="76" customFormat="false" ht="12.75" hidden="false" customHeight="false" outlineLevel="0" collapsed="false">
      <c r="C76" s="7"/>
    </row>
  </sheetData>
  <mergeCells count="15">
    <mergeCell ref="A1:B1"/>
    <mergeCell ref="C1:E1"/>
    <mergeCell ref="A2:B2"/>
    <mergeCell ref="C2:E2"/>
    <mergeCell ref="C3:E3"/>
    <mergeCell ref="A4:E4"/>
    <mergeCell ref="A5:E5"/>
    <mergeCell ref="A6:E6"/>
    <mergeCell ref="A7:E7"/>
    <mergeCell ref="D8:E8"/>
    <mergeCell ref="A9:A11"/>
    <mergeCell ref="B9:B11"/>
    <mergeCell ref="C9:E9"/>
    <mergeCell ref="C10:C11"/>
    <mergeCell ref="D10:E10"/>
  </mergeCells>
  <printOptions headings="false" gridLines="false" gridLinesSet="true" horizontalCentered="false" verticalCentered="false"/>
  <pageMargins left="0.979861111111111" right="0.459722222222222" top="0.609722222222222" bottom="0.860416666666667" header="0.511811023622047" footer="0.6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9.56"/>
    <col collapsed="false" customWidth="true" hidden="false" outlineLevel="0" max="3" min="3" style="0" width="15.85"/>
    <col collapsed="false" customWidth="true" hidden="false" outlineLevel="0" max="4" min="4" style="0" width="13.85"/>
    <col collapsed="false" customWidth="true" hidden="false" outlineLevel="0" max="5" min="5" style="0" width="13.99"/>
    <col collapsed="false" customWidth="true" hidden="false" outlineLevel="0" max="6" min="6" style="0" width="11.85"/>
  </cols>
  <sheetData>
    <row r="1" s="43" customFormat="true" ht="18.75" hidden="false" customHeight="false" outlineLevel="0" collapsed="false">
      <c r="A1" s="1" t="s">
        <v>0</v>
      </c>
      <c r="B1" s="1"/>
      <c r="C1" s="1" t="s">
        <v>1</v>
      </c>
      <c r="D1" s="1"/>
      <c r="E1" s="1"/>
      <c r="F1" s="1"/>
    </row>
    <row r="2" s="43" customFormat="true" ht="18.75" hidden="false" customHeight="false" outlineLevel="0" collapsed="false">
      <c r="A2" s="1" t="s">
        <v>2</v>
      </c>
      <c r="B2" s="1"/>
      <c r="C2" s="1" t="s">
        <v>3</v>
      </c>
      <c r="D2" s="1"/>
      <c r="E2" s="1"/>
      <c r="F2" s="1"/>
    </row>
    <row r="3" s="43" customFormat="true" ht="25.5" hidden="false" customHeight="true" outlineLevel="0" collapsed="false">
      <c r="C3" s="2" t="s">
        <v>4</v>
      </c>
      <c r="D3" s="2"/>
      <c r="E3" s="2"/>
      <c r="F3" s="2"/>
    </row>
    <row r="4" s="43" customFormat="true" ht="25.5" hidden="false" customHeight="true" outlineLevel="0" collapsed="false">
      <c r="A4" s="1" t="s">
        <v>68</v>
      </c>
      <c r="B4" s="1"/>
      <c r="C4" s="1"/>
      <c r="D4" s="1"/>
      <c r="E4" s="1"/>
      <c r="F4" s="1"/>
    </row>
    <row r="5" customFormat="false" ht="20.25" hidden="false" customHeight="true" outlineLevel="0" collapsed="false">
      <c r="A5" s="1" t="s">
        <v>69</v>
      </c>
      <c r="B5" s="1"/>
      <c r="C5" s="1"/>
      <c r="D5" s="1"/>
      <c r="E5" s="1"/>
      <c r="F5" s="1"/>
    </row>
    <row r="6" customFormat="false" ht="20.25" hidden="false" customHeight="true" outlineLevel="0" collapsed="false">
      <c r="A6" s="2" t="s">
        <v>7</v>
      </c>
      <c r="B6" s="2"/>
      <c r="C6" s="2"/>
      <c r="D6" s="2"/>
      <c r="E6" s="2"/>
      <c r="F6" s="2"/>
    </row>
    <row r="7" s="43" customFormat="true" ht="20.25" hidden="false" customHeight="true" outlineLevel="0" collapsed="false">
      <c r="A7" s="2" t="s">
        <v>8</v>
      </c>
      <c r="B7" s="2"/>
      <c r="C7" s="2"/>
      <c r="D7" s="2"/>
      <c r="E7" s="2"/>
      <c r="F7" s="2"/>
    </row>
    <row r="8" customFormat="false" ht="15.75" hidden="false" customHeight="false" outlineLevel="0" collapsed="false">
      <c r="A8" s="44"/>
      <c r="B8" s="45"/>
      <c r="C8" s="45"/>
      <c r="D8" s="46" t="s">
        <v>70</v>
      </c>
      <c r="E8" s="46"/>
      <c r="F8" s="46"/>
    </row>
    <row r="9" customFormat="false" ht="26.25" hidden="false" customHeight="true" outlineLevel="0" collapsed="false">
      <c r="A9" s="47" t="s">
        <v>10</v>
      </c>
      <c r="B9" s="48" t="s">
        <v>71</v>
      </c>
      <c r="C9" s="47" t="s">
        <v>72</v>
      </c>
      <c r="D9" s="47"/>
      <c r="E9" s="47"/>
      <c r="F9" s="47"/>
    </row>
    <row r="10" customFormat="false" ht="25.5" hidden="false" customHeight="true" outlineLevel="0" collapsed="false">
      <c r="A10" s="47"/>
      <c r="B10" s="48" t="s">
        <v>73</v>
      </c>
      <c r="C10" s="47" t="s">
        <v>74</v>
      </c>
      <c r="D10" s="47" t="s">
        <v>75</v>
      </c>
      <c r="E10" s="47"/>
      <c r="F10" s="47"/>
    </row>
    <row r="11" customFormat="false" ht="27" hidden="false" customHeight="true" outlineLevel="0" collapsed="false">
      <c r="A11" s="47"/>
      <c r="B11" s="48"/>
      <c r="C11" s="47"/>
      <c r="D11" s="47" t="s">
        <v>76</v>
      </c>
      <c r="E11" s="47" t="s">
        <v>77</v>
      </c>
      <c r="F11" s="47" t="s">
        <v>78</v>
      </c>
    </row>
    <row r="12" s="32" customFormat="true" ht="15" hidden="false" customHeight="true" outlineLevel="0" collapsed="false">
      <c r="A12" s="49" t="s">
        <v>19</v>
      </c>
      <c r="B12" s="50" t="s">
        <v>79</v>
      </c>
      <c r="C12" s="49" t="n">
        <f aca="false">C13+C24+C25+C48</f>
        <v>2440895</v>
      </c>
      <c r="D12" s="49" t="n">
        <f aca="false">D13+D24+D25+D48</f>
        <v>2046955</v>
      </c>
      <c r="E12" s="49" t="n">
        <f aca="false">E13+E24+E25+E48</f>
        <v>224148</v>
      </c>
      <c r="F12" s="49" t="n">
        <f aca="false">F13+F24+F25+F48</f>
        <v>169792</v>
      </c>
    </row>
    <row r="13" s="32" customFormat="true" ht="15" hidden="false" customHeight="true" outlineLevel="0" collapsed="false">
      <c r="A13" s="51" t="n">
        <v>1</v>
      </c>
      <c r="B13" s="51" t="s">
        <v>80</v>
      </c>
      <c r="C13" s="51" t="n">
        <f aca="false">C14+C21+C22+C23</f>
        <v>1906300</v>
      </c>
      <c r="D13" s="51" t="n">
        <f aca="false">D14+D21+D22+D23</f>
        <v>1906300</v>
      </c>
      <c r="E13" s="51"/>
      <c r="F13" s="51"/>
    </row>
    <row r="14" s="32" customFormat="true" ht="15" hidden="false" customHeight="true" outlineLevel="0" collapsed="false">
      <c r="A14" s="52" t="s">
        <v>81</v>
      </c>
      <c r="B14" s="53" t="s">
        <v>82</v>
      </c>
      <c r="C14" s="53" t="n">
        <v>227300</v>
      </c>
      <c r="D14" s="53" t="n">
        <v>227300</v>
      </c>
      <c r="E14" s="53"/>
      <c r="F14" s="53"/>
    </row>
    <row r="15" s="32" customFormat="true" ht="15" hidden="false" customHeight="true" outlineLevel="0" collapsed="false">
      <c r="A15" s="52"/>
      <c r="B15" s="53" t="s">
        <v>83</v>
      </c>
      <c r="C15" s="53"/>
      <c r="D15" s="53"/>
      <c r="E15" s="53"/>
      <c r="F15" s="53"/>
    </row>
    <row r="16" s="32" customFormat="true" ht="15" hidden="false" customHeight="true" outlineLevel="0" collapsed="false">
      <c r="A16" s="52"/>
      <c r="B16" s="53" t="s">
        <v>84</v>
      </c>
      <c r="C16" s="53" t="n">
        <v>22000</v>
      </c>
      <c r="D16" s="53" t="n">
        <v>22000</v>
      </c>
      <c r="E16" s="53"/>
      <c r="F16" s="53"/>
    </row>
    <row r="17" s="32" customFormat="true" ht="15" hidden="false" customHeight="true" outlineLevel="0" collapsed="false">
      <c r="A17" s="52"/>
      <c r="B17" s="53" t="s">
        <v>85</v>
      </c>
      <c r="C17" s="53" t="n">
        <v>19110</v>
      </c>
      <c r="D17" s="53" t="n">
        <v>19110</v>
      </c>
      <c r="E17" s="53"/>
      <c r="F17" s="53"/>
    </row>
    <row r="18" s="32" customFormat="true" ht="15" hidden="false" customHeight="true" outlineLevel="0" collapsed="false">
      <c r="A18" s="52"/>
      <c r="B18" s="53" t="s">
        <v>86</v>
      </c>
      <c r="C18" s="53" t="n">
        <v>30000</v>
      </c>
      <c r="D18" s="53" t="n">
        <v>30000</v>
      </c>
      <c r="E18" s="53"/>
      <c r="F18" s="53"/>
    </row>
    <row r="19" s="32" customFormat="true" ht="15" hidden="false" customHeight="true" outlineLevel="0" collapsed="false">
      <c r="A19" s="52"/>
      <c r="B19" s="54" t="s">
        <v>87</v>
      </c>
      <c r="C19" s="53" t="n">
        <v>15000</v>
      </c>
      <c r="D19" s="53" t="n">
        <v>15000</v>
      </c>
      <c r="E19" s="53"/>
      <c r="F19" s="53"/>
    </row>
    <row r="20" s="32" customFormat="true" ht="15" hidden="false" customHeight="true" outlineLevel="0" collapsed="false">
      <c r="A20" s="52"/>
      <c r="B20" s="53" t="s">
        <v>88</v>
      </c>
      <c r="C20" s="53" t="n">
        <f aca="false">D20+E20+F20</f>
        <v>156190</v>
      </c>
      <c r="D20" s="53" t="n">
        <f aca="false">D14-D16-D17-D18</f>
        <v>156190</v>
      </c>
      <c r="E20" s="53"/>
      <c r="F20" s="53"/>
    </row>
    <row r="21" s="32" customFormat="true" ht="15" hidden="false" customHeight="true" outlineLevel="0" collapsed="false">
      <c r="A21" s="55" t="s">
        <v>89</v>
      </c>
      <c r="B21" s="53" t="s">
        <v>90</v>
      </c>
      <c r="C21" s="53" t="n">
        <f aca="false">D21</f>
        <v>130000</v>
      </c>
      <c r="D21" s="53" t="n">
        <v>130000</v>
      </c>
      <c r="E21" s="53"/>
      <c r="F21" s="53"/>
    </row>
    <row r="22" s="32" customFormat="true" ht="15" hidden="false" customHeight="true" outlineLevel="0" collapsed="false">
      <c r="A22" s="52" t="s">
        <v>91</v>
      </c>
      <c r="B22" s="53" t="s">
        <v>92</v>
      </c>
      <c r="C22" s="53" t="n">
        <f aca="false">D22</f>
        <v>1547000</v>
      </c>
      <c r="D22" s="53" t="n">
        <f aca="false">1456000+91000</f>
        <v>1547000</v>
      </c>
      <c r="E22" s="53"/>
      <c r="F22" s="53"/>
    </row>
    <row r="23" s="32" customFormat="true" ht="15" hidden="false" customHeight="true" outlineLevel="0" collapsed="false">
      <c r="A23" s="52" t="s">
        <v>93</v>
      </c>
      <c r="B23" s="53" t="s">
        <v>94</v>
      </c>
      <c r="C23" s="53" t="n">
        <v>2000</v>
      </c>
      <c r="D23" s="53" t="n">
        <v>2000</v>
      </c>
      <c r="E23" s="53"/>
      <c r="F23" s="53"/>
    </row>
    <row r="24" s="32" customFormat="true" ht="15" hidden="false" customHeight="true" outlineLevel="0" collapsed="false">
      <c r="A24" s="51" t="n">
        <v>2</v>
      </c>
      <c r="B24" s="51" t="s">
        <v>95</v>
      </c>
      <c r="C24" s="51" t="n">
        <v>7500</v>
      </c>
      <c r="D24" s="51" t="n">
        <v>4000</v>
      </c>
      <c r="E24" s="51" t="n">
        <v>3500</v>
      </c>
      <c r="F24" s="51"/>
    </row>
    <row r="25" s="32" customFormat="true" ht="15" hidden="false" customHeight="true" outlineLevel="0" collapsed="false">
      <c r="A25" s="51" t="n">
        <v>3</v>
      </c>
      <c r="B25" s="51" t="s">
        <v>96</v>
      </c>
      <c r="C25" s="51" t="n">
        <f aca="false">D25+E25+F25</f>
        <v>467095</v>
      </c>
      <c r="D25" s="51" t="n">
        <f aca="false">D26+D27+D28+D29</f>
        <v>136655</v>
      </c>
      <c r="E25" s="51" t="n">
        <f aca="false">193648+2000</f>
        <v>195648</v>
      </c>
      <c r="F25" s="51" t="n">
        <v>134792</v>
      </c>
    </row>
    <row r="26" s="32" customFormat="true" ht="15" hidden="false" customHeight="true" outlineLevel="0" collapsed="false">
      <c r="A26" s="53"/>
      <c r="B26" s="53" t="s">
        <v>97</v>
      </c>
      <c r="C26" s="53" t="n">
        <v>450000</v>
      </c>
      <c r="D26" s="53" t="n">
        <v>121560</v>
      </c>
      <c r="E26" s="53" t="n">
        <v>193648</v>
      </c>
      <c r="F26" s="53" t="n">
        <v>134792</v>
      </c>
    </row>
    <row r="27" s="32" customFormat="true" ht="15" hidden="false" customHeight="true" outlineLevel="0" collapsed="false">
      <c r="A27" s="53"/>
      <c r="B27" s="53" t="s">
        <v>98</v>
      </c>
      <c r="C27" s="53" t="n">
        <v>7575</v>
      </c>
      <c r="D27" s="53" t="n">
        <v>5575</v>
      </c>
      <c r="E27" s="53" t="n">
        <v>2000</v>
      </c>
      <c r="F27" s="53"/>
    </row>
    <row r="28" s="32" customFormat="true" ht="15" hidden="false" customHeight="true" outlineLevel="0" collapsed="false">
      <c r="A28" s="53"/>
      <c r="B28" s="53" t="s">
        <v>99</v>
      </c>
      <c r="C28" s="53" t="n">
        <v>7520</v>
      </c>
      <c r="D28" s="53" t="n">
        <v>7520</v>
      </c>
      <c r="E28" s="53"/>
      <c r="F28" s="53"/>
    </row>
    <row r="29" s="32" customFormat="true" ht="15" hidden="false" customHeight="true" outlineLevel="0" collapsed="false">
      <c r="A29" s="53"/>
      <c r="B29" s="53" t="s">
        <v>100</v>
      </c>
      <c r="C29" s="53" t="n">
        <v>2000</v>
      </c>
      <c r="D29" s="53" t="n">
        <v>2000</v>
      </c>
      <c r="E29" s="53"/>
      <c r="F29" s="53"/>
    </row>
    <row r="30" s="32" customFormat="true" ht="15" hidden="false" customHeight="true" outlineLevel="0" collapsed="false">
      <c r="A30" s="51"/>
      <c r="B30" s="51" t="s">
        <v>101</v>
      </c>
      <c r="C30" s="51" t="n">
        <f aca="false">D30+E30+F30</f>
        <v>467095</v>
      </c>
      <c r="D30" s="51" t="n">
        <f aca="false">D31+D32+D33+D35+D36+D37+D38+D39+D40+D41+D42+D43</f>
        <v>136655</v>
      </c>
      <c r="E30" s="51" t="n">
        <v>195648</v>
      </c>
      <c r="F30" s="51" t="n">
        <v>134792</v>
      </c>
    </row>
    <row r="31" s="32" customFormat="true" ht="15" hidden="false" customHeight="true" outlineLevel="0" collapsed="false">
      <c r="A31" s="53"/>
      <c r="B31" s="53" t="s">
        <v>102</v>
      </c>
      <c r="C31" s="53" t="n">
        <f aca="false">D31+E31+F31</f>
        <v>2000</v>
      </c>
      <c r="D31" s="53" t="n">
        <v>2000</v>
      </c>
      <c r="E31" s="53"/>
      <c r="F31" s="53"/>
    </row>
    <row r="32" s="32" customFormat="true" ht="15" hidden="false" customHeight="true" outlineLevel="0" collapsed="false">
      <c r="A32" s="53"/>
      <c r="B32" s="53" t="s">
        <v>103</v>
      </c>
      <c r="C32" s="53" t="n">
        <f aca="false">D32+E32+F32</f>
        <v>7575</v>
      </c>
      <c r="D32" s="53" t="n">
        <v>5575</v>
      </c>
      <c r="E32" s="53" t="n">
        <v>2000</v>
      </c>
      <c r="F32" s="53"/>
    </row>
    <row r="33" s="32" customFormat="true" ht="15" hidden="false" customHeight="true" outlineLevel="0" collapsed="false">
      <c r="A33" s="53"/>
      <c r="B33" s="53" t="s">
        <v>104</v>
      </c>
      <c r="C33" s="53" t="n">
        <v>7520</v>
      </c>
      <c r="D33" s="53" t="n">
        <v>7520</v>
      </c>
      <c r="E33" s="53"/>
      <c r="F33" s="53"/>
    </row>
    <row r="34" s="32" customFormat="true" ht="15" hidden="false" customHeight="true" outlineLevel="0" collapsed="false">
      <c r="A34" s="53"/>
      <c r="B34" s="53" t="s">
        <v>105</v>
      </c>
      <c r="C34" s="53" t="n">
        <f aca="false">D34+E34+F34</f>
        <v>318440</v>
      </c>
      <c r="D34" s="53"/>
      <c r="E34" s="53" t="n">
        <f aca="false">183648</f>
        <v>183648</v>
      </c>
      <c r="F34" s="53" t="n">
        <v>134792</v>
      </c>
    </row>
    <row r="35" s="32" customFormat="true" ht="15" hidden="false" customHeight="true" outlineLevel="0" collapsed="false">
      <c r="A35" s="53"/>
      <c r="B35" s="54" t="s">
        <v>106</v>
      </c>
      <c r="C35" s="53" t="n">
        <v>70840</v>
      </c>
      <c r="D35" s="53" t="n">
        <v>70840</v>
      </c>
      <c r="E35" s="53"/>
      <c r="F35" s="53"/>
    </row>
    <row r="36" s="32" customFormat="true" ht="15" hidden="false" customHeight="true" outlineLevel="0" collapsed="false">
      <c r="A36" s="53"/>
      <c r="B36" s="54" t="s">
        <v>107</v>
      </c>
      <c r="C36" s="53" t="n">
        <v>1000</v>
      </c>
      <c r="D36" s="53" t="n">
        <v>1000</v>
      </c>
      <c r="E36" s="53"/>
      <c r="F36" s="53"/>
    </row>
    <row r="37" s="32" customFormat="true" ht="15" hidden="false" customHeight="true" outlineLevel="0" collapsed="false">
      <c r="A37" s="53"/>
      <c r="B37" s="56" t="s">
        <v>108</v>
      </c>
      <c r="C37" s="53" t="n">
        <v>5000</v>
      </c>
      <c r="D37" s="53" t="n">
        <v>5000</v>
      </c>
      <c r="E37" s="53"/>
      <c r="F37" s="53"/>
    </row>
    <row r="38" s="32" customFormat="true" ht="15" hidden="false" customHeight="true" outlineLevel="0" collapsed="false">
      <c r="A38" s="53"/>
      <c r="B38" s="53" t="s">
        <v>109</v>
      </c>
      <c r="C38" s="53" t="n">
        <v>10000</v>
      </c>
      <c r="D38" s="53"/>
      <c r="E38" s="53" t="n">
        <v>10000</v>
      </c>
      <c r="F38" s="53"/>
    </row>
    <row r="39" s="32" customFormat="true" ht="15" hidden="false" customHeight="true" outlineLevel="0" collapsed="false">
      <c r="A39" s="53"/>
      <c r="B39" s="53" t="s">
        <v>110</v>
      </c>
      <c r="C39" s="53" t="n">
        <v>5000</v>
      </c>
      <c r="D39" s="53" t="n">
        <v>5000</v>
      </c>
      <c r="E39" s="53"/>
      <c r="F39" s="53"/>
    </row>
    <row r="40" s="32" customFormat="true" ht="15" hidden="false" customHeight="true" outlineLevel="0" collapsed="false">
      <c r="A40" s="53"/>
      <c r="B40" s="54" t="s">
        <v>111</v>
      </c>
      <c r="C40" s="53" t="n">
        <v>5000</v>
      </c>
      <c r="D40" s="53" t="n">
        <v>5000</v>
      </c>
      <c r="E40" s="53"/>
      <c r="F40" s="53"/>
    </row>
    <row r="41" s="32" customFormat="true" ht="15" hidden="false" customHeight="true" outlineLevel="0" collapsed="false">
      <c r="A41" s="53"/>
      <c r="B41" s="53" t="s">
        <v>112</v>
      </c>
      <c r="C41" s="53" t="n">
        <v>7240</v>
      </c>
      <c r="D41" s="53" t="n">
        <v>7240</v>
      </c>
      <c r="E41" s="53"/>
      <c r="F41" s="53"/>
    </row>
    <row r="42" s="32" customFormat="true" ht="15" hidden="false" customHeight="true" outlineLevel="0" collapsed="false">
      <c r="A42" s="53"/>
      <c r="B42" s="53" t="s">
        <v>113</v>
      </c>
      <c r="C42" s="53" t="n">
        <v>14480</v>
      </c>
      <c r="D42" s="53" t="n">
        <v>14480</v>
      </c>
      <c r="E42" s="53"/>
      <c r="F42" s="53"/>
    </row>
    <row r="43" s="32" customFormat="true" ht="15" hidden="false" customHeight="true" outlineLevel="0" collapsed="false">
      <c r="A43" s="53" t="s">
        <v>114</v>
      </c>
      <c r="B43" s="54" t="s">
        <v>115</v>
      </c>
      <c r="C43" s="53" t="n">
        <v>13000</v>
      </c>
      <c r="D43" s="57" t="n">
        <v>13000</v>
      </c>
      <c r="E43" s="53"/>
      <c r="F43" s="53"/>
    </row>
    <row r="44" s="32" customFormat="true" ht="15" hidden="false" customHeight="true" outlineLevel="0" collapsed="false">
      <c r="A44" s="53"/>
      <c r="B44" s="53" t="s">
        <v>116</v>
      </c>
      <c r="C44" s="58" t="s">
        <v>117</v>
      </c>
      <c r="D44" s="58"/>
      <c r="E44" s="53"/>
      <c r="F44" s="53"/>
    </row>
    <row r="45" s="32" customFormat="true" ht="15" hidden="false" customHeight="true" outlineLevel="0" collapsed="false">
      <c r="A45" s="53"/>
      <c r="B45" s="53" t="s">
        <v>118</v>
      </c>
      <c r="C45" s="58"/>
      <c r="D45" s="58"/>
      <c r="E45" s="53"/>
      <c r="F45" s="53"/>
    </row>
    <row r="46" s="32" customFormat="true" ht="15" hidden="false" customHeight="true" outlineLevel="0" collapsed="false">
      <c r="A46" s="53"/>
      <c r="B46" s="53" t="s">
        <v>119</v>
      </c>
      <c r="C46" s="58"/>
      <c r="D46" s="58"/>
      <c r="E46" s="53"/>
      <c r="F46" s="53"/>
    </row>
    <row r="47" s="32" customFormat="true" ht="15" hidden="false" customHeight="true" outlineLevel="0" collapsed="false">
      <c r="A47" s="53"/>
      <c r="B47" s="53" t="s">
        <v>120</v>
      </c>
      <c r="C47" s="58"/>
      <c r="D47" s="58"/>
      <c r="E47" s="53"/>
      <c r="F47" s="53"/>
    </row>
    <row r="48" s="59" customFormat="true" ht="15" hidden="false" customHeight="true" outlineLevel="0" collapsed="false">
      <c r="A48" s="51" t="n">
        <v>4</v>
      </c>
      <c r="B48" s="51" t="s">
        <v>121</v>
      </c>
      <c r="C48" s="51" t="n">
        <f aca="false">D48+E48+F48</f>
        <v>60000</v>
      </c>
      <c r="D48" s="51"/>
      <c r="E48" s="51" t="n">
        <v>25000</v>
      </c>
      <c r="F48" s="51" t="n">
        <v>35000</v>
      </c>
    </row>
    <row r="49" s="59" customFormat="true" ht="15" hidden="false" customHeight="true" outlineLevel="0" collapsed="false">
      <c r="A49" s="60" t="s">
        <v>19</v>
      </c>
      <c r="B49" s="61" t="s">
        <v>122</v>
      </c>
      <c r="C49" s="62" t="n">
        <f aca="false">D49+E49+F49</f>
        <v>3916507</v>
      </c>
      <c r="D49" s="62" t="n">
        <f aca="false">D50+D110+D131+D137+D145+D151+D154+D160+D187+D203+D206+D231+D232+D233+D235+D236+D237+D238+D239+D240+D242</f>
        <v>2079018</v>
      </c>
      <c r="E49" s="62" t="n">
        <f aca="false">E50+E104+E110+E131+E137+E145+E151+E154+E160+E187+E203+E206+E231+E232+E233+E234+E235+E236+E237+E238+E239+E240+E242</f>
        <v>1290320</v>
      </c>
      <c r="F49" s="62" t="n">
        <f aca="false">F50+F104+F110+F131+F137+F145+F151+F154+F160+F187+F203+F206+F231+F232+F233+F234+F235+F236+F237+F238+F239+F240+F242</f>
        <v>547169</v>
      </c>
    </row>
    <row r="50" s="59" customFormat="true" ht="15" hidden="false" customHeight="true" outlineLevel="0" collapsed="false">
      <c r="A50" s="60" t="n">
        <v>1</v>
      </c>
      <c r="B50" s="62" t="s">
        <v>123</v>
      </c>
      <c r="C50" s="62" t="n">
        <f aca="false">D50+E50+F50</f>
        <v>504639</v>
      </c>
      <c r="D50" s="62" t="n">
        <f aca="false">D51+D56+D57+D58+D59+D60+D61+D62+D64+D65+D66+D67+D78+D94+D95+D96+D97+D98+D68+D77+D99+D100+D101+D103+D102</f>
        <v>400043</v>
      </c>
      <c r="E50" s="62" t="n">
        <f aca="false">68083</f>
        <v>68083</v>
      </c>
      <c r="F50" s="62" t="n">
        <v>36513</v>
      </c>
    </row>
    <row r="51" s="59" customFormat="true" ht="15" hidden="false" customHeight="true" outlineLevel="0" collapsed="false">
      <c r="A51" s="63" t="s">
        <v>124</v>
      </c>
      <c r="B51" s="64" t="s">
        <v>125</v>
      </c>
      <c r="C51" s="64" t="n">
        <f aca="false">D51+E51+F51</f>
        <v>45200</v>
      </c>
      <c r="D51" s="64" t="n">
        <v>45200</v>
      </c>
      <c r="E51" s="64"/>
      <c r="F51" s="64"/>
    </row>
    <row r="52" s="59" customFormat="true" ht="15" hidden="false" customHeight="true" outlineLevel="0" collapsed="false">
      <c r="A52" s="63"/>
      <c r="B52" s="64" t="s">
        <v>126</v>
      </c>
      <c r="C52" s="64"/>
      <c r="D52" s="64"/>
      <c r="E52" s="64"/>
      <c r="F52" s="64"/>
    </row>
    <row r="53" s="59" customFormat="true" ht="15" hidden="false" customHeight="true" outlineLevel="0" collapsed="false">
      <c r="A53" s="63"/>
      <c r="B53" s="64" t="s">
        <v>127</v>
      </c>
      <c r="C53" s="64"/>
      <c r="D53" s="64"/>
      <c r="E53" s="64"/>
      <c r="F53" s="64"/>
    </row>
    <row r="54" s="59" customFormat="true" ht="15" hidden="false" customHeight="true" outlineLevel="0" collapsed="false">
      <c r="A54" s="63"/>
      <c r="B54" s="64" t="s">
        <v>128</v>
      </c>
      <c r="C54" s="64"/>
      <c r="D54" s="64"/>
      <c r="E54" s="64"/>
      <c r="F54" s="64"/>
    </row>
    <row r="55" s="59" customFormat="true" ht="15" hidden="false" customHeight="true" outlineLevel="0" collapsed="false">
      <c r="A55" s="63"/>
      <c r="B55" s="64" t="s">
        <v>129</v>
      </c>
      <c r="C55" s="64" t="n">
        <v>5000</v>
      </c>
      <c r="D55" s="64" t="n">
        <v>5000</v>
      </c>
      <c r="E55" s="64"/>
      <c r="F55" s="64"/>
    </row>
    <row r="56" s="59" customFormat="true" ht="15" hidden="false" customHeight="true" outlineLevel="0" collapsed="false">
      <c r="A56" s="63" t="s">
        <v>130</v>
      </c>
      <c r="B56" s="64" t="s">
        <v>131</v>
      </c>
      <c r="C56" s="64"/>
      <c r="D56" s="64"/>
      <c r="E56" s="64"/>
      <c r="F56" s="64"/>
    </row>
    <row r="57" s="59" customFormat="true" ht="15" hidden="false" customHeight="true" outlineLevel="0" collapsed="false">
      <c r="A57" s="63" t="s">
        <v>132</v>
      </c>
      <c r="B57" s="64" t="s">
        <v>133</v>
      </c>
      <c r="C57" s="64" t="n">
        <v>4000</v>
      </c>
      <c r="D57" s="64" t="n">
        <v>4000</v>
      </c>
      <c r="E57" s="64"/>
      <c r="F57" s="64"/>
    </row>
    <row r="58" s="59" customFormat="true" ht="15" hidden="false" customHeight="true" outlineLevel="0" collapsed="false">
      <c r="A58" s="63" t="s">
        <v>134</v>
      </c>
      <c r="B58" s="64" t="s">
        <v>135</v>
      </c>
      <c r="C58" s="64" t="n">
        <v>12000</v>
      </c>
      <c r="D58" s="64" t="n">
        <v>12000</v>
      </c>
      <c r="E58" s="64"/>
      <c r="F58" s="64"/>
    </row>
    <row r="59" s="59" customFormat="true" ht="15" hidden="false" customHeight="true" outlineLevel="0" collapsed="false">
      <c r="A59" s="63" t="s">
        <v>136</v>
      </c>
      <c r="B59" s="64" t="s">
        <v>137</v>
      </c>
      <c r="C59" s="64" t="n">
        <v>6579</v>
      </c>
      <c r="D59" s="64" t="n">
        <v>6579</v>
      </c>
      <c r="E59" s="64"/>
      <c r="F59" s="64"/>
    </row>
    <row r="60" s="59" customFormat="true" ht="15" hidden="false" customHeight="true" outlineLevel="0" collapsed="false">
      <c r="A60" s="63" t="s">
        <v>138</v>
      </c>
      <c r="B60" s="64" t="s">
        <v>139</v>
      </c>
      <c r="C60" s="64" t="n">
        <v>3000</v>
      </c>
      <c r="D60" s="64" t="n">
        <f aca="false">2000+1000</f>
        <v>3000</v>
      </c>
      <c r="E60" s="64"/>
      <c r="F60" s="64"/>
    </row>
    <row r="61" s="59" customFormat="true" ht="15" hidden="false" customHeight="true" outlineLevel="0" collapsed="false">
      <c r="A61" s="63" t="s">
        <v>140</v>
      </c>
      <c r="B61" s="64" t="s">
        <v>141</v>
      </c>
      <c r="C61" s="64" t="n">
        <v>750</v>
      </c>
      <c r="D61" s="64" t="n">
        <v>750</v>
      </c>
      <c r="E61" s="64"/>
      <c r="F61" s="64"/>
    </row>
    <row r="62" s="59" customFormat="true" ht="15" hidden="false" customHeight="true" outlineLevel="0" collapsed="false">
      <c r="A62" s="63" t="s">
        <v>142</v>
      </c>
      <c r="B62" s="64" t="s">
        <v>143</v>
      </c>
      <c r="C62" s="64" t="n">
        <f aca="false">D62+E62+F62</f>
        <v>5000</v>
      </c>
      <c r="D62" s="64" t="n">
        <v>5000</v>
      </c>
      <c r="E62" s="64"/>
      <c r="F62" s="64"/>
    </row>
    <row r="63" s="59" customFormat="true" ht="15" hidden="false" customHeight="true" outlineLevel="0" collapsed="false">
      <c r="A63" s="63"/>
      <c r="B63" s="64" t="s">
        <v>144</v>
      </c>
      <c r="C63" s="64" t="n">
        <v>5000</v>
      </c>
      <c r="D63" s="64" t="n">
        <v>5000</v>
      </c>
      <c r="E63" s="64"/>
      <c r="F63" s="64"/>
    </row>
    <row r="64" s="59" customFormat="true" ht="15" hidden="false" customHeight="true" outlineLevel="0" collapsed="false">
      <c r="A64" s="63" t="s">
        <v>145</v>
      </c>
      <c r="B64" s="64" t="s">
        <v>146</v>
      </c>
      <c r="C64" s="64" t="n">
        <v>4000</v>
      </c>
      <c r="D64" s="64" t="n">
        <v>4000</v>
      </c>
      <c r="E64" s="64"/>
      <c r="F64" s="64"/>
    </row>
    <row r="65" s="59" customFormat="true" ht="15" hidden="false" customHeight="true" outlineLevel="0" collapsed="false">
      <c r="A65" s="63" t="s">
        <v>147</v>
      </c>
      <c r="B65" s="64" t="s">
        <v>148</v>
      </c>
      <c r="C65" s="64" t="n">
        <v>9064</v>
      </c>
      <c r="D65" s="64" t="n">
        <f aca="false">10064-1000</f>
        <v>9064</v>
      </c>
      <c r="E65" s="64"/>
      <c r="F65" s="64"/>
    </row>
    <row r="66" s="59" customFormat="true" ht="15" hidden="false" customHeight="true" outlineLevel="0" collapsed="false">
      <c r="A66" s="63" t="s">
        <v>149</v>
      </c>
      <c r="B66" s="64" t="s">
        <v>150</v>
      </c>
      <c r="C66" s="64" t="n">
        <v>1500</v>
      </c>
      <c r="D66" s="64" t="n">
        <v>1500</v>
      </c>
      <c r="E66" s="64"/>
      <c r="F66" s="64"/>
    </row>
    <row r="67" s="59" customFormat="true" ht="15" hidden="false" customHeight="true" outlineLevel="0" collapsed="false">
      <c r="A67" s="65" t="n">
        <v>1.13</v>
      </c>
      <c r="B67" s="66" t="s">
        <v>151</v>
      </c>
      <c r="C67" s="64" t="n">
        <v>10000</v>
      </c>
      <c r="D67" s="64" t="n">
        <v>10000</v>
      </c>
      <c r="E67" s="64"/>
      <c r="F67" s="64"/>
    </row>
    <row r="68" s="59" customFormat="true" ht="15" hidden="false" customHeight="true" outlineLevel="0" collapsed="false">
      <c r="A68" s="63" t="s">
        <v>152</v>
      </c>
      <c r="B68" s="67" t="s">
        <v>153</v>
      </c>
      <c r="C68" s="68" t="n">
        <v>42000</v>
      </c>
      <c r="D68" s="68" t="n">
        <f aca="false">36000+2000+4000</f>
        <v>42000</v>
      </c>
      <c r="E68" s="64"/>
      <c r="F68" s="64"/>
    </row>
    <row r="69" s="59" customFormat="true" ht="15" hidden="false" customHeight="true" outlineLevel="0" collapsed="false">
      <c r="A69" s="63"/>
      <c r="B69" s="67" t="s">
        <v>154</v>
      </c>
      <c r="C69" s="68" t="n">
        <v>8000</v>
      </c>
      <c r="D69" s="68" t="n">
        <v>8000</v>
      </c>
      <c r="E69" s="64"/>
      <c r="F69" s="64"/>
    </row>
    <row r="70" s="59" customFormat="true" ht="15" hidden="false" customHeight="true" outlineLevel="0" collapsed="false">
      <c r="A70" s="63"/>
      <c r="B70" s="67" t="s">
        <v>155</v>
      </c>
      <c r="C70" s="68" t="n">
        <v>1000</v>
      </c>
      <c r="D70" s="68" t="n">
        <v>1000</v>
      </c>
      <c r="E70" s="64"/>
      <c r="F70" s="64"/>
    </row>
    <row r="71" s="59" customFormat="true" ht="15" hidden="false" customHeight="true" outlineLevel="0" collapsed="false">
      <c r="A71" s="63"/>
      <c r="B71" s="67" t="s">
        <v>156</v>
      </c>
      <c r="C71" s="68" t="n">
        <v>2000</v>
      </c>
      <c r="D71" s="68" t="n">
        <v>2000</v>
      </c>
      <c r="E71" s="64"/>
      <c r="F71" s="64"/>
    </row>
    <row r="72" s="59" customFormat="true" ht="15" hidden="false" customHeight="true" outlineLevel="0" collapsed="false">
      <c r="A72" s="63"/>
      <c r="B72" s="67" t="s">
        <v>157</v>
      </c>
      <c r="C72" s="68" t="n">
        <v>3000</v>
      </c>
      <c r="D72" s="68" t="n">
        <v>3000</v>
      </c>
      <c r="E72" s="64"/>
      <c r="F72" s="64"/>
    </row>
    <row r="73" s="59" customFormat="true" ht="15" hidden="false" customHeight="true" outlineLevel="0" collapsed="false">
      <c r="A73" s="63"/>
      <c r="B73" s="67" t="s">
        <v>158</v>
      </c>
      <c r="C73" s="68" t="n">
        <v>12000</v>
      </c>
      <c r="D73" s="68" t="n">
        <v>12000</v>
      </c>
      <c r="E73" s="64"/>
      <c r="F73" s="64"/>
    </row>
    <row r="74" s="59" customFormat="true" ht="15" hidden="false" customHeight="true" outlineLevel="0" collapsed="false">
      <c r="A74" s="63"/>
      <c r="B74" s="67" t="s">
        <v>159</v>
      </c>
      <c r="C74" s="68" t="n">
        <v>3000</v>
      </c>
      <c r="D74" s="68" t="n">
        <v>3000</v>
      </c>
      <c r="E74" s="64"/>
      <c r="F74" s="64"/>
    </row>
    <row r="75" s="59" customFormat="true" ht="15" hidden="false" customHeight="true" outlineLevel="0" collapsed="false">
      <c r="A75" s="63"/>
      <c r="B75" s="67" t="s">
        <v>160</v>
      </c>
      <c r="C75" s="68" t="n">
        <v>10000</v>
      </c>
      <c r="D75" s="68" t="n">
        <v>10000</v>
      </c>
      <c r="E75" s="64"/>
      <c r="F75" s="64"/>
    </row>
    <row r="76" s="59" customFormat="true" ht="15" hidden="false" customHeight="true" outlineLevel="0" collapsed="false">
      <c r="A76" s="63"/>
      <c r="B76" s="67" t="s">
        <v>161</v>
      </c>
      <c r="C76" s="68" t="n">
        <v>3000</v>
      </c>
      <c r="D76" s="68" t="n">
        <v>3000</v>
      </c>
      <c r="E76" s="64"/>
      <c r="F76" s="64"/>
    </row>
    <row r="77" s="59" customFormat="true" ht="15" hidden="false" customHeight="true" outlineLevel="0" collapsed="false">
      <c r="A77" s="63" t="s">
        <v>162</v>
      </c>
      <c r="B77" s="64" t="s">
        <v>163</v>
      </c>
      <c r="C77" s="64" t="n">
        <v>6450</v>
      </c>
      <c r="D77" s="64" t="n">
        <v>6450</v>
      </c>
      <c r="E77" s="64"/>
      <c r="F77" s="64"/>
    </row>
    <row r="78" s="59" customFormat="true" ht="15" hidden="false" customHeight="true" outlineLevel="0" collapsed="false">
      <c r="A78" s="63" t="s">
        <v>164</v>
      </c>
      <c r="B78" s="66" t="s">
        <v>165</v>
      </c>
      <c r="C78" s="64" t="n">
        <v>72100</v>
      </c>
      <c r="D78" s="64" t="n">
        <f aca="false">D79+D87+D93</f>
        <v>73100</v>
      </c>
      <c r="E78" s="64"/>
      <c r="F78" s="64"/>
    </row>
    <row r="79" s="59" customFormat="true" ht="15" hidden="false" customHeight="true" outlineLevel="0" collapsed="false">
      <c r="A79" s="63" t="s">
        <v>166</v>
      </c>
      <c r="B79" s="69" t="s">
        <v>167</v>
      </c>
      <c r="C79" s="64" t="n">
        <v>9000</v>
      </c>
      <c r="D79" s="64" t="n">
        <v>8000</v>
      </c>
      <c r="E79" s="64"/>
      <c r="F79" s="64"/>
    </row>
    <row r="80" s="59" customFormat="true" ht="15" hidden="false" customHeight="true" outlineLevel="0" collapsed="false">
      <c r="A80" s="63"/>
      <c r="B80" s="64" t="s">
        <v>168</v>
      </c>
      <c r="C80" s="64"/>
      <c r="D80" s="64" t="n">
        <v>4800</v>
      </c>
      <c r="E80" s="64"/>
      <c r="F80" s="64"/>
    </row>
    <row r="81" s="59" customFormat="true" ht="15" hidden="false" customHeight="true" outlineLevel="0" collapsed="false">
      <c r="A81" s="63"/>
      <c r="B81" s="64" t="s">
        <v>169</v>
      </c>
      <c r="C81" s="64"/>
      <c r="D81" s="64" t="n">
        <v>600</v>
      </c>
      <c r="E81" s="64"/>
      <c r="F81" s="64"/>
    </row>
    <row r="82" s="59" customFormat="true" ht="15" hidden="false" customHeight="true" outlineLevel="0" collapsed="false">
      <c r="A82" s="63"/>
      <c r="B82" s="64" t="s">
        <v>170</v>
      </c>
      <c r="C82" s="64"/>
      <c r="D82" s="64" t="n">
        <v>70</v>
      </c>
      <c r="E82" s="64"/>
      <c r="F82" s="64"/>
    </row>
    <row r="83" s="59" customFormat="true" ht="15" hidden="false" customHeight="true" outlineLevel="0" collapsed="false">
      <c r="A83" s="63"/>
      <c r="B83" s="64" t="s">
        <v>171</v>
      </c>
      <c r="C83" s="64"/>
      <c r="D83" s="64" t="n">
        <v>100</v>
      </c>
      <c r="E83" s="64"/>
      <c r="F83" s="64"/>
    </row>
    <row r="84" s="59" customFormat="true" ht="15" hidden="false" customHeight="true" outlineLevel="0" collapsed="false">
      <c r="A84" s="63"/>
      <c r="B84" s="64" t="s">
        <v>172</v>
      </c>
      <c r="C84" s="64"/>
      <c r="D84" s="64" t="n">
        <v>100</v>
      </c>
      <c r="E84" s="64"/>
      <c r="F84" s="64"/>
    </row>
    <row r="85" s="59" customFormat="true" ht="15" hidden="false" customHeight="true" outlineLevel="0" collapsed="false">
      <c r="A85" s="63"/>
      <c r="B85" s="64" t="s">
        <v>173</v>
      </c>
      <c r="C85" s="64"/>
      <c r="D85" s="64" t="n">
        <v>300</v>
      </c>
      <c r="E85" s="64"/>
      <c r="F85" s="64"/>
    </row>
    <row r="86" s="59" customFormat="true" ht="15" hidden="false" customHeight="true" outlineLevel="0" collapsed="false">
      <c r="A86" s="63"/>
      <c r="B86" s="69" t="s">
        <v>174</v>
      </c>
      <c r="C86" s="64"/>
      <c r="D86" s="64" t="n">
        <f aca="false">D79-D80-D81-D82-D83-D84-D85</f>
        <v>2030</v>
      </c>
      <c r="E86" s="64"/>
      <c r="F86" s="64"/>
    </row>
    <row r="87" s="59" customFormat="true" ht="15" hidden="false" customHeight="true" outlineLevel="0" collapsed="false">
      <c r="A87" s="63" t="s">
        <v>175</v>
      </c>
      <c r="B87" s="68" t="s">
        <v>176</v>
      </c>
      <c r="C87" s="68" t="n">
        <f aca="false">D87</f>
        <v>54600</v>
      </c>
      <c r="D87" s="68" t="n">
        <f aca="false">50000+2600+2000</f>
        <v>54600</v>
      </c>
      <c r="E87" s="64"/>
      <c r="F87" s="64"/>
    </row>
    <row r="88" s="59" customFormat="true" ht="15" hidden="false" customHeight="true" outlineLevel="0" collapsed="false">
      <c r="A88" s="63"/>
      <c r="B88" s="69" t="s">
        <v>177</v>
      </c>
      <c r="C88" s="64" t="n">
        <v>2600</v>
      </c>
      <c r="D88" s="64" t="n">
        <v>2600</v>
      </c>
      <c r="E88" s="64"/>
      <c r="F88" s="64"/>
    </row>
    <row r="89" s="59" customFormat="true" ht="15" hidden="false" customHeight="true" outlineLevel="0" collapsed="false">
      <c r="A89" s="63"/>
      <c r="B89" s="69" t="s">
        <v>178</v>
      </c>
      <c r="C89" s="64" t="n">
        <v>2000</v>
      </c>
      <c r="D89" s="64" t="n">
        <v>2000</v>
      </c>
      <c r="E89" s="64"/>
      <c r="F89" s="64"/>
    </row>
    <row r="90" s="59" customFormat="true" ht="15" hidden="false" customHeight="true" outlineLevel="0" collapsed="false">
      <c r="A90" s="63"/>
      <c r="B90" s="69" t="s">
        <v>179</v>
      </c>
      <c r="C90" s="64" t="n">
        <v>40000</v>
      </c>
      <c r="D90" s="64" t="n">
        <v>40000</v>
      </c>
      <c r="E90" s="64"/>
      <c r="F90" s="64"/>
    </row>
    <row r="91" s="59" customFormat="true" ht="15" hidden="false" customHeight="true" outlineLevel="0" collapsed="false">
      <c r="A91" s="63"/>
      <c r="B91" s="69" t="s">
        <v>180</v>
      </c>
      <c r="C91" s="64"/>
      <c r="D91" s="64"/>
      <c r="E91" s="64"/>
      <c r="F91" s="64"/>
    </row>
    <row r="92" s="59" customFormat="true" ht="15" hidden="false" customHeight="true" outlineLevel="0" collapsed="false">
      <c r="A92" s="63"/>
      <c r="B92" s="69" t="s">
        <v>181</v>
      </c>
      <c r="C92" s="64" t="n">
        <v>10000</v>
      </c>
      <c r="D92" s="64" t="n">
        <v>10000</v>
      </c>
      <c r="E92" s="64"/>
      <c r="F92" s="64"/>
    </row>
    <row r="93" s="59" customFormat="true" ht="15" hidden="false" customHeight="true" outlineLevel="0" collapsed="false">
      <c r="A93" s="63" t="s">
        <v>182</v>
      </c>
      <c r="B93" s="66" t="s">
        <v>183</v>
      </c>
      <c r="C93" s="64" t="n">
        <v>10500</v>
      </c>
      <c r="D93" s="64" t="n">
        <v>10500</v>
      </c>
      <c r="E93" s="64"/>
      <c r="F93" s="64"/>
    </row>
    <row r="94" s="59" customFormat="true" ht="15" hidden="false" customHeight="true" outlineLevel="0" collapsed="false">
      <c r="A94" s="63" t="s">
        <v>184</v>
      </c>
      <c r="B94" s="66" t="s">
        <v>185</v>
      </c>
      <c r="C94" s="64" t="n">
        <v>5000</v>
      </c>
      <c r="D94" s="64" t="n">
        <v>5000</v>
      </c>
      <c r="E94" s="64"/>
      <c r="F94" s="64"/>
    </row>
    <row r="95" s="59" customFormat="true" ht="15" hidden="false" customHeight="true" outlineLevel="0" collapsed="false">
      <c r="A95" s="63" t="s">
        <v>186</v>
      </c>
      <c r="B95" s="64" t="s">
        <v>187</v>
      </c>
      <c r="C95" s="64"/>
      <c r="D95" s="64" t="n">
        <v>1000</v>
      </c>
      <c r="E95" s="64"/>
      <c r="F95" s="64"/>
    </row>
    <row r="96" s="59" customFormat="true" ht="15" hidden="false" customHeight="true" outlineLevel="0" collapsed="false">
      <c r="A96" s="63" t="s">
        <v>188</v>
      </c>
      <c r="B96" s="64" t="s">
        <v>189</v>
      </c>
      <c r="C96" s="64" t="n">
        <v>6000</v>
      </c>
      <c r="D96" s="64" t="n">
        <v>6000</v>
      </c>
      <c r="E96" s="64"/>
      <c r="F96" s="64"/>
    </row>
    <row r="97" s="59" customFormat="true" ht="15" hidden="false" customHeight="true" outlineLevel="0" collapsed="false">
      <c r="A97" s="63" t="s">
        <v>190</v>
      </c>
      <c r="B97" s="64" t="s">
        <v>191</v>
      </c>
      <c r="C97" s="64"/>
      <c r="D97" s="64"/>
      <c r="E97" s="64"/>
      <c r="F97" s="64"/>
    </row>
    <row r="98" s="59" customFormat="true" ht="15" hidden="false" customHeight="true" outlineLevel="0" collapsed="false">
      <c r="A98" s="63" t="s">
        <v>192</v>
      </c>
      <c r="B98" s="64" t="s">
        <v>193</v>
      </c>
      <c r="C98" s="64" t="n">
        <v>2000</v>
      </c>
      <c r="D98" s="64" t="n">
        <v>2000</v>
      </c>
      <c r="E98" s="64"/>
      <c r="F98" s="64"/>
    </row>
    <row r="99" s="59" customFormat="true" ht="15" hidden="false" customHeight="true" outlineLevel="0" collapsed="false">
      <c r="A99" s="63" t="s">
        <v>194</v>
      </c>
      <c r="B99" s="64" t="s">
        <v>195</v>
      </c>
      <c r="C99" s="64" t="n">
        <v>20000</v>
      </c>
      <c r="D99" s="64" t="n">
        <v>20000</v>
      </c>
      <c r="E99" s="64"/>
      <c r="F99" s="64"/>
    </row>
    <row r="100" s="59" customFormat="true" ht="15" hidden="false" customHeight="true" outlineLevel="0" collapsed="false">
      <c r="A100" s="65" t="n">
        <v>1.23</v>
      </c>
      <c r="B100" s="64" t="s">
        <v>196</v>
      </c>
      <c r="C100" s="64" t="n">
        <v>10000</v>
      </c>
      <c r="D100" s="64" t="n">
        <v>10000</v>
      </c>
      <c r="E100" s="64"/>
      <c r="F100" s="64"/>
    </row>
    <row r="101" s="59" customFormat="true" ht="15" hidden="false" customHeight="true" outlineLevel="0" collapsed="false">
      <c r="A101" s="65" t="n">
        <v>1.24</v>
      </c>
      <c r="B101" s="69" t="s">
        <v>197</v>
      </c>
      <c r="C101" s="64" t="n">
        <v>124000</v>
      </c>
      <c r="D101" s="64" t="n">
        <v>124000</v>
      </c>
      <c r="E101" s="64"/>
      <c r="F101" s="64"/>
    </row>
    <row r="102" s="59" customFormat="true" ht="15" hidden="false" customHeight="true" outlineLevel="0" collapsed="false">
      <c r="A102" s="65" t="n">
        <v>1.25</v>
      </c>
      <c r="B102" s="69" t="s">
        <v>198</v>
      </c>
      <c r="C102" s="64" t="n">
        <f aca="false">3500+2000</f>
        <v>5500</v>
      </c>
      <c r="D102" s="64" t="n">
        <v>5500</v>
      </c>
      <c r="E102" s="64"/>
      <c r="F102" s="64"/>
    </row>
    <row r="103" s="59" customFormat="true" ht="15" hidden="false" customHeight="true" outlineLevel="0" collapsed="false">
      <c r="A103" s="70" t="n">
        <v>1.26</v>
      </c>
      <c r="B103" s="71" t="s">
        <v>199</v>
      </c>
      <c r="C103" s="68" t="n">
        <v>3900</v>
      </c>
      <c r="D103" s="68" t="n">
        <v>3900</v>
      </c>
      <c r="E103" s="68"/>
      <c r="F103" s="68"/>
    </row>
    <row r="104" s="59" customFormat="true" ht="15" hidden="false" customHeight="true" outlineLevel="0" collapsed="false">
      <c r="A104" s="72" t="n">
        <v>2</v>
      </c>
      <c r="B104" s="73" t="s">
        <v>200</v>
      </c>
      <c r="C104" s="74" t="n">
        <f aca="false">D104+E104+F104</f>
        <v>37480</v>
      </c>
      <c r="D104" s="74" t="n">
        <f aca="false">D106+D107+D108+D109</f>
        <v>21240</v>
      </c>
      <c r="E104" s="74" t="n">
        <f aca="false">14240+E109</f>
        <v>15240</v>
      </c>
      <c r="F104" s="74" t="n">
        <v>1000</v>
      </c>
    </row>
    <row r="105" s="59" customFormat="true" ht="15" hidden="false" customHeight="true" outlineLevel="0" collapsed="false">
      <c r="A105" s="72"/>
      <c r="B105" s="69" t="s">
        <v>201</v>
      </c>
      <c r="C105" s="68" t="n">
        <v>14240</v>
      </c>
      <c r="D105" s="68"/>
      <c r="E105" s="68" t="n">
        <f aca="false">6000+3000+5240</f>
        <v>14240</v>
      </c>
      <c r="F105" s="68"/>
    </row>
    <row r="106" s="59" customFormat="true" ht="15" hidden="false" customHeight="true" outlineLevel="0" collapsed="false">
      <c r="A106" s="72"/>
      <c r="B106" s="69" t="s">
        <v>202</v>
      </c>
      <c r="C106" s="68" t="n">
        <v>10000</v>
      </c>
      <c r="D106" s="68" t="n">
        <v>10000</v>
      </c>
      <c r="E106" s="68"/>
      <c r="F106" s="68"/>
    </row>
    <row r="107" s="59" customFormat="true" ht="15" hidden="false" customHeight="true" outlineLevel="0" collapsed="false">
      <c r="A107" s="72"/>
      <c r="B107" s="69" t="s">
        <v>203</v>
      </c>
      <c r="C107" s="68" t="n">
        <v>3200</v>
      </c>
      <c r="D107" s="68" t="n">
        <v>3200</v>
      </c>
      <c r="E107" s="68"/>
      <c r="F107" s="68"/>
    </row>
    <row r="108" s="59" customFormat="true" ht="15" hidden="false" customHeight="true" outlineLevel="0" collapsed="false">
      <c r="A108" s="72"/>
      <c r="B108" s="69" t="s">
        <v>204</v>
      </c>
      <c r="C108" s="68" t="n">
        <v>5540</v>
      </c>
      <c r="D108" s="68" t="n">
        <v>5540</v>
      </c>
      <c r="E108" s="68"/>
      <c r="F108" s="68"/>
    </row>
    <row r="109" s="59" customFormat="true" ht="15" hidden="false" customHeight="true" outlineLevel="0" collapsed="false">
      <c r="A109" s="72"/>
      <c r="B109" s="69" t="s">
        <v>205</v>
      </c>
      <c r="C109" s="68" t="n">
        <f aca="false">D109+E109+F109</f>
        <v>4500</v>
      </c>
      <c r="D109" s="68" t="n">
        <v>2500</v>
      </c>
      <c r="E109" s="68" t="n">
        <v>1000</v>
      </c>
      <c r="F109" s="68" t="n">
        <v>1000</v>
      </c>
    </row>
    <row r="110" s="59" customFormat="true" ht="15" hidden="false" customHeight="true" outlineLevel="0" collapsed="false">
      <c r="A110" s="60" t="n">
        <v>3</v>
      </c>
      <c r="B110" s="62" t="s">
        <v>206</v>
      </c>
      <c r="C110" s="62" t="n">
        <f aca="false">C111+C124</f>
        <v>1557336</v>
      </c>
      <c r="D110" s="62" t="n">
        <f aca="false">D111+D124</f>
        <v>573111</v>
      </c>
      <c r="E110" s="62" t="n">
        <f aca="false">E111+E124</f>
        <v>984225</v>
      </c>
      <c r="F110" s="62"/>
    </row>
    <row r="111" s="59" customFormat="true" ht="15" hidden="false" customHeight="true" outlineLevel="0" collapsed="false">
      <c r="A111" s="60"/>
      <c r="B111" s="75" t="s">
        <v>207</v>
      </c>
      <c r="C111" s="75" t="n">
        <f aca="false">D111+E111</f>
        <v>1428521</v>
      </c>
      <c r="D111" s="75" t="n">
        <f aca="false">D112+D113+D114+D115+D116+D117+D118+D119+D120+D121+D122+D123</f>
        <v>451536</v>
      </c>
      <c r="E111" s="75" t="n">
        <f aca="false">E112+E113</f>
        <v>976985</v>
      </c>
      <c r="F111" s="75"/>
    </row>
    <row r="112" s="59" customFormat="true" ht="15" hidden="false" customHeight="true" outlineLevel="0" collapsed="false">
      <c r="A112" s="63"/>
      <c r="B112" s="64" t="s">
        <v>208</v>
      </c>
      <c r="C112" s="64" t="n">
        <f aca="false">D112+E112</f>
        <v>1159621</v>
      </c>
      <c r="D112" s="64" t="n">
        <v>202136</v>
      </c>
      <c r="E112" s="64" t="n">
        <v>957485</v>
      </c>
      <c r="F112" s="64"/>
    </row>
    <row r="113" s="59" customFormat="true" ht="15" hidden="false" customHeight="true" outlineLevel="0" collapsed="false">
      <c r="A113" s="63"/>
      <c r="B113" s="64" t="s">
        <v>209</v>
      </c>
      <c r="C113" s="64" t="n">
        <f aca="false">D113+E113</f>
        <v>44500</v>
      </c>
      <c r="D113" s="64" t="n">
        <v>25000</v>
      </c>
      <c r="E113" s="64" t="n">
        <v>19500</v>
      </c>
      <c r="F113" s="64"/>
    </row>
    <row r="114" s="59" customFormat="true" ht="15" hidden="false" customHeight="true" outlineLevel="0" collapsed="false">
      <c r="A114" s="63"/>
      <c r="B114" s="64" t="s">
        <v>210</v>
      </c>
      <c r="C114" s="64" t="n">
        <v>2000</v>
      </c>
      <c r="D114" s="64" t="n">
        <v>2000</v>
      </c>
      <c r="E114" s="64"/>
      <c r="F114" s="64"/>
    </row>
    <row r="115" s="59" customFormat="true" ht="15" hidden="false" customHeight="true" outlineLevel="0" collapsed="false">
      <c r="A115" s="63"/>
      <c r="B115" s="64" t="s">
        <v>211</v>
      </c>
      <c r="C115" s="64" t="n">
        <v>20500</v>
      </c>
      <c r="D115" s="64" t="n">
        <v>20500</v>
      </c>
      <c r="E115" s="64"/>
      <c r="F115" s="64"/>
    </row>
    <row r="116" s="59" customFormat="true" ht="15" hidden="false" customHeight="true" outlineLevel="0" collapsed="false">
      <c r="A116" s="63"/>
      <c r="B116" s="64" t="s">
        <v>212</v>
      </c>
      <c r="C116" s="64" t="n">
        <v>61500</v>
      </c>
      <c r="D116" s="64" t="n">
        <v>61500</v>
      </c>
      <c r="E116" s="64"/>
      <c r="F116" s="64"/>
    </row>
    <row r="117" s="59" customFormat="true" ht="15" hidden="false" customHeight="true" outlineLevel="0" collapsed="false">
      <c r="A117" s="63"/>
      <c r="B117" s="69" t="s">
        <v>213</v>
      </c>
      <c r="C117" s="64" t="n">
        <v>37500</v>
      </c>
      <c r="D117" s="64" t="n">
        <v>37500</v>
      </c>
      <c r="E117" s="64"/>
      <c r="F117" s="64"/>
    </row>
    <row r="118" s="59" customFormat="true" ht="15" hidden="false" customHeight="true" outlineLevel="0" collapsed="false">
      <c r="A118" s="63"/>
      <c r="B118" s="69" t="s">
        <v>214</v>
      </c>
      <c r="C118" s="64" t="n">
        <f aca="false">D118</f>
        <v>21400</v>
      </c>
      <c r="D118" s="64" t="n">
        <f aca="false">32400-5000-6000</f>
        <v>21400</v>
      </c>
      <c r="E118" s="64"/>
      <c r="F118" s="64"/>
    </row>
    <row r="119" s="59" customFormat="true" ht="15" hidden="false" customHeight="true" outlineLevel="0" collapsed="false">
      <c r="A119" s="63"/>
      <c r="B119" s="69" t="s">
        <v>215</v>
      </c>
      <c r="C119" s="64" t="n">
        <v>15000</v>
      </c>
      <c r="D119" s="64" t="n">
        <v>15000</v>
      </c>
      <c r="E119" s="64"/>
      <c r="F119" s="64"/>
    </row>
    <row r="120" s="59" customFormat="true" ht="15" hidden="false" customHeight="true" outlineLevel="0" collapsed="false">
      <c r="A120" s="63"/>
      <c r="B120" s="69" t="s">
        <v>216</v>
      </c>
      <c r="C120" s="64" t="n">
        <v>25000</v>
      </c>
      <c r="D120" s="64" t="n">
        <v>25000</v>
      </c>
      <c r="E120" s="64"/>
      <c r="F120" s="64"/>
    </row>
    <row r="121" s="59" customFormat="true" ht="15" hidden="false" customHeight="true" outlineLevel="0" collapsed="false">
      <c r="A121" s="63"/>
      <c r="B121" s="71" t="s">
        <v>217</v>
      </c>
      <c r="C121" s="68" t="n">
        <f aca="false">D121</f>
        <v>20300</v>
      </c>
      <c r="D121" s="68" t="n">
        <f aca="false">20500-3200-3000+6000</f>
        <v>20300</v>
      </c>
      <c r="E121" s="64"/>
      <c r="F121" s="64"/>
    </row>
    <row r="122" s="59" customFormat="true" ht="15" hidden="false" customHeight="true" outlineLevel="0" collapsed="false">
      <c r="A122" s="63"/>
      <c r="B122" s="69" t="s">
        <v>218</v>
      </c>
      <c r="C122" s="64" t="n">
        <v>9500</v>
      </c>
      <c r="D122" s="64" t="n">
        <v>9500</v>
      </c>
      <c r="E122" s="64"/>
      <c r="F122" s="64"/>
    </row>
    <row r="123" s="59" customFormat="true" ht="15" hidden="false" customHeight="true" outlineLevel="0" collapsed="false">
      <c r="A123" s="63"/>
      <c r="B123" s="69" t="s">
        <v>219</v>
      </c>
      <c r="C123" s="64" t="n">
        <v>11700</v>
      </c>
      <c r="D123" s="64" t="n">
        <f aca="false">8500+3200</f>
        <v>11700</v>
      </c>
      <c r="E123" s="64"/>
      <c r="F123" s="64"/>
    </row>
    <row r="124" s="59" customFormat="true" ht="15" hidden="false" customHeight="true" outlineLevel="0" collapsed="false">
      <c r="A124" s="76"/>
      <c r="B124" s="75" t="s">
        <v>220</v>
      </c>
      <c r="C124" s="75" t="n">
        <f aca="false">D124+E124</f>
        <v>128815</v>
      </c>
      <c r="D124" s="75" t="n">
        <f aca="false">D125+D128+D129+D130</f>
        <v>121575</v>
      </c>
      <c r="E124" s="75" t="n">
        <f aca="false">E125+E128+E129+E130</f>
        <v>7240</v>
      </c>
      <c r="F124" s="75"/>
    </row>
    <row r="125" s="59" customFormat="true" ht="15" hidden="false" customHeight="true" outlineLevel="0" collapsed="false">
      <c r="A125" s="63"/>
      <c r="B125" s="64" t="s">
        <v>221</v>
      </c>
      <c r="C125" s="64" t="n">
        <f aca="false">D125+E125</f>
        <v>67309</v>
      </c>
      <c r="D125" s="64" t="n">
        <f aca="false">60069+500</f>
        <v>60569</v>
      </c>
      <c r="E125" s="64" t="n">
        <f aca="false">6739+1</f>
        <v>6740</v>
      </c>
      <c r="F125" s="64"/>
    </row>
    <row r="126" s="59" customFormat="true" ht="15" hidden="false" customHeight="true" outlineLevel="0" collapsed="false">
      <c r="A126" s="63"/>
      <c r="B126" s="64" t="s">
        <v>222</v>
      </c>
      <c r="C126" s="64"/>
      <c r="D126" s="64"/>
      <c r="E126" s="64"/>
      <c r="F126" s="64"/>
    </row>
    <row r="127" s="59" customFormat="true" ht="15" hidden="false" customHeight="true" outlineLevel="0" collapsed="false">
      <c r="A127" s="63"/>
      <c r="B127" s="66" t="s">
        <v>223</v>
      </c>
      <c r="C127" s="64" t="n">
        <v>10000</v>
      </c>
      <c r="D127" s="64" t="n">
        <v>10000</v>
      </c>
      <c r="E127" s="64"/>
      <c r="F127" s="64"/>
    </row>
    <row r="128" s="59" customFormat="true" ht="15" hidden="false" customHeight="true" outlineLevel="0" collapsed="false">
      <c r="A128" s="63"/>
      <c r="B128" s="64" t="s">
        <v>224</v>
      </c>
      <c r="C128" s="64" t="n">
        <v>20000</v>
      </c>
      <c r="D128" s="64" t="n">
        <v>20000</v>
      </c>
      <c r="E128" s="64"/>
      <c r="F128" s="64"/>
    </row>
    <row r="129" s="59" customFormat="true" ht="15" hidden="false" customHeight="true" outlineLevel="0" collapsed="false">
      <c r="A129" s="63"/>
      <c r="B129" s="64" t="s">
        <v>209</v>
      </c>
      <c r="C129" s="64" t="n">
        <f aca="false">D129+500</f>
        <v>37237</v>
      </c>
      <c r="D129" s="64" t="n">
        <v>36737</v>
      </c>
      <c r="E129" s="64" t="n">
        <v>500</v>
      </c>
      <c r="F129" s="64"/>
    </row>
    <row r="130" s="59" customFormat="true" ht="15" hidden="false" customHeight="true" outlineLevel="0" collapsed="false">
      <c r="A130" s="63"/>
      <c r="B130" s="64" t="s">
        <v>225</v>
      </c>
      <c r="C130" s="64" t="n">
        <v>4269</v>
      </c>
      <c r="D130" s="64" t="n">
        <f aca="false">7500-2731-500</f>
        <v>4269</v>
      </c>
      <c r="E130" s="64"/>
      <c r="F130" s="64"/>
    </row>
    <row r="131" s="59" customFormat="true" ht="15" hidden="false" customHeight="true" outlineLevel="0" collapsed="false">
      <c r="A131" s="60" t="n">
        <v>4</v>
      </c>
      <c r="B131" s="62" t="s">
        <v>226</v>
      </c>
      <c r="C131" s="62" t="n">
        <f aca="false">D131+F131</f>
        <v>407000</v>
      </c>
      <c r="D131" s="62" t="n">
        <f aca="false">D132+D133+D135+D136</f>
        <v>407000</v>
      </c>
      <c r="E131" s="62"/>
      <c r="F131" s="62"/>
    </row>
    <row r="132" s="59" customFormat="true" ht="15" hidden="false" customHeight="true" outlineLevel="0" collapsed="false">
      <c r="A132" s="63"/>
      <c r="B132" s="69" t="s">
        <v>227</v>
      </c>
      <c r="C132" s="64" t="n">
        <v>218000</v>
      </c>
      <c r="D132" s="64" t="n">
        <f aca="false">201000+5000+10000+2000</f>
        <v>218000</v>
      </c>
      <c r="E132" s="64"/>
      <c r="F132" s="64"/>
    </row>
    <row r="133" s="59" customFormat="true" ht="15" hidden="false" customHeight="true" outlineLevel="0" collapsed="false">
      <c r="A133" s="63"/>
      <c r="B133" s="64" t="s">
        <v>228</v>
      </c>
      <c r="C133" s="64" t="n">
        <v>170000</v>
      </c>
      <c r="D133" s="64" t="n">
        <v>170000</v>
      </c>
      <c r="E133" s="64"/>
      <c r="F133" s="64"/>
    </row>
    <row r="134" s="59" customFormat="true" ht="15" hidden="false" customHeight="true" outlineLevel="0" collapsed="false">
      <c r="A134" s="63"/>
      <c r="B134" s="64" t="s">
        <v>229</v>
      </c>
      <c r="C134" s="64"/>
      <c r="D134" s="64"/>
      <c r="E134" s="64"/>
      <c r="F134" s="64"/>
    </row>
    <row r="135" s="59" customFormat="true" ht="15" hidden="false" customHeight="true" outlineLevel="0" collapsed="false">
      <c r="A135" s="63"/>
      <c r="B135" s="64" t="s">
        <v>230</v>
      </c>
      <c r="C135" s="64" t="n">
        <v>3000</v>
      </c>
      <c r="D135" s="64" t="n">
        <v>3000</v>
      </c>
      <c r="E135" s="64"/>
      <c r="F135" s="64"/>
    </row>
    <row r="136" s="59" customFormat="true" ht="15" hidden="false" customHeight="true" outlineLevel="0" collapsed="false">
      <c r="A136" s="63"/>
      <c r="B136" s="69" t="s">
        <v>231</v>
      </c>
      <c r="C136" s="64" t="n">
        <v>16000</v>
      </c>
      <c r="D136" s="64" t="n">
        <v>16000</v>
      </c>
      <c r="E136" s="64"/>
      <c r="F136" s="64"/>
    </row>
    <row r="137" s="59" customFormat="true" ht="15" hidden="false" customHeight="true" outlineLevel="0" collapsed="false">
      <c r="A137" s="60" t="n">
        <v>5</v>
      </c>
      <c r="B137" s="62" t="s">
        <v>232</v>
      </c>
      <c r="C137" s="62" t="n">
        <f aca="false">D137+E137+F137</f>
        <v>52403</v>
      </c>
      <c r="D137" s="62" t="n">
        <f aca="false">D138+D140+D141+D142+D143+D144</f>
        <v>31300</v>
      </c>
      <c r="E137" s="62" t="n">
        <f aca="false">9909+201</f>
        <v>10110</v>
      </c>
      <c r="F137" s="62" t="n">
        <v>10993</v>
      </c>
    </row>
    <row r="138" s="59" customFormat="true" ht="15" hidden="false" customHeight="true" outlineLevel="0" collapsed="false">
      <c r="A138" s="63"/>
      <c r="B138" s="64" t="s">
        <v>233</v>
      </c>
      <c r="C138" s="64" t="n">
        <f aca="false">D138+E138+F138</f>
        <v>42403</v>
      </c>
      <c r="D138" s="64" t="n">
        <v>21500</v>
      </c>
      <c r="E138" s="64" t="n">
        <f aca="false">9909+1</f>
        <v>9910</v>
      </c>
      <c r="F138" s="64" t="n">
        <v>10993</v>
      </c>
    </row>
    <row r="139" s="59" customFormat="true" ht="15" hidden="false" customHeight="true" outlineLevel="0" collapsed="false">
      <c r="A139" s="63"/>
      <c r="B139" s="64" t="s">
        <v>234</v>
      </c>
      <c r="C139" s="64" t="n">
        <v>305</v>
      </c>
      <c r="D139" s="64" t="n">
        <v>305</v>
      </c>
      <c r="E139" s="64"/>
      <c r="F139" s="64"/>
    </row>
    <row r="140" s="59" customFormat="true" ht="15" hidden="false" customHeight="true" outlineLevel="0" collapsed="false">
      <c r="A140" s="63"/>
      <c r="B140" s="64" t="s">
        <v>235</v>
      </c>
      <c r="C140" s="64" t="n">
        <v>1000</v>
      </c>
      <c r="D140" s="64" t="n">
        <v>1000</v>
      </c>
      <c r="E140" s="64"/>
      <c r="F140" s="64"/>
    </row>
    <row r="141" s="59" customFormat="true" ht="15" hidden="false" customHeight="true" outlineLevel="0" collapsed="false">
      <c r="A141" s="63"/>
      <c r="B141" s="64" t="s">
        <v>228</v>
      </c>
      <c r="C141" s="64" t="n">
        <v>1500</v>
      </c>
      <c r="D141" s="64" t="n">
        <v>1300</v>
      </c>
      <c r="E141" s="64" t="n">
        <v>200</v>
      </c>
      <c r="F141" s="64"/>
    </row>
    <row r="142" s="59" customFormat="true" ht="15" hidden="false" customHeight="true" outlineLevel="0" collapsed="false">
      <c r="A142" s="63"/>
      <c r="B142" s="64" t="s">
        <v>236</v>
      </c>
      <c r="C142" s="64" t="n">
        <v>2500</v>
      </c>
      <c r="D142" s="64" t="n">
        <v>2500</v>
      </c>
      <c r="E142" s="64"/>
      <c r="F142" s="64"/>
    </row>
    <row r="143" s="59" customFormat="true" ht="15" hidden="false" customHeight="true" outlineLevel="0" collapsed="false">
      <c r="A143" s="63"/>
      <c r="B143" s="64" t="s">
        <v>237</v>
      </c>
      <c r="C143" s="64" t="n">
        <v>1000</v>
      </c>
      <c r="D143" s="64" t="n">
        <v>1000</v>
      </c>
      <c r="E143" s="64"/>
      <c r="F143" s="64"/>
    </row>
    <row r="144" s="59" customFormat="true" ht="15" hidden="false" customHeight="true" outlineLevel="0" collapsed="false">
      <c r="A144" s="63"/>
      <c r="B144" s="71" t="s">
        <v>238</v>
      </c>
      <c r="C144" s="68" t="n">
        <v>4000</v>
      </c>
      <c r="D144" s="68" t="n">
        <f aca="false">3500+500</f>
        <v>4000</v>
      </c>
      <c r="E144" s="64"/>
      <c r="F144" s="64"/>
    </row>
    <row r="145" s="59" customFormat="true" ht="15" hidden="false" customHeight="true" outlineLevel="0" collapsed="false">
      <c r="A145" s="60" t="n">
        <v>6</v>
      </c>
      <c r="B145" s="62" t="s">
        <v>239</v>
      </c>
      <c r="C145" s="62" t="n">
        <f aca="false">C146+C147+C148+C149+C150</f>
        <v>28000</v>
      </c>
      <c r="D145" s="62" t="n">
        <f aca="false">D146+D147+D148+D149+D150</f>
        <v>28000</v>
      </c>
      <c r="E145" s="62"/>
      <c r="F145" s="62"/>
    </row>
    <row r="146" s="59" customFormat="true" ht="15" hidden="false" customHeight="true" outlineLevel="0" collapsed="false">
      <c r="A146" s="63"/>
      <c r="B146" s="64" t="s">
        <v>240</v>
      </c>
      <c r="C146" s="64" t="n">
        <v>16600</v>
      </c>
      <c r="D146" s="64" t="n">
        <v>16600</v>
      </c>
      <c r="E146" s="64"/>
      <c r="F146" s="64"/>
    </row>
    <row r="147" s="59" customFormat="true" ht="15" hidden="false" customHeight="true" outlineLevel="0" collapsed="false">
      <c r="A147" s="63"/>
      <c r="B147" s="69" t="s">
        <v>241</v>
      </c>
      <c r="C147" s="64" t="n">
        <v>1400</v>
      </c>
      <c r="D147" s="64" t="n">
        <v>1400</v>
      </c>
      <c r="E147" s="64"/>
      <c r="F147" s="64"/>
    </row>
    <row r="148" s="59" customFormat="true" ht="15" hidden="false" customHeight="true" outlineLevel="0" collapsed="false">
      <c r="A148" s="63"/>
      <c r="B148" s="64" t="s">
        <v>242</v>
      </c>
      <c r="C148" s="64" t="n">
        <v>7000</v>
      </c>
      <c r="D148" s="64" t="n">
        <v>7000</v>
      </c>
      <c r="E148" s="64"/>
      <c r="F148" s="64"/>
    </row>
    <row r="149" s="59" customFormat="true" ht="15" hidden="false" customHeight="true" outlineLevel="0" collapsed="false">
      <c r="A149" s="63"/>
      <c r="B149" s="64" t="s">
        <v>229</v>
      </c>
      <c r="C149" s="64"/>
      <c r="D149" s="64"/>
      <c r="E149" s="64"/>
      <c r="F149" s="64"/>
    </row>
    <row r="150" s="59" customFormat="true" ht="15" hidden="false" customHeight="true" outlineLevel="0" collapsed="false">
      <c r="A150" s="63"/>
      <c r="B150" s="69" t="s">
        <v>243</v>
      </c>
      <c r="C150" s="64" t="n">
        <v>3000</v>
      </c>
      <c r="D150" s="64" t="n">
        <v>3000</v>
      </c>
      <c r="E150" s="64"/>
      <c r="F150" s="64"/>
    </row>
    <row r="151" s="59" customFormat="true" ht="15" hidden="false" customHeight="true" outlineLevel="0" collapsed="false">
      <c r="A151" s="60" t="n">
        <v>7</v>
      </c>
      <c r="B151" s="62" t="s">
        <v>244</v>
      </c>
      <c r="C151" s="62" t="n">
        <v>2200</v>
      </c>
      <c r="D151" s="62" t="n">
        <f aca="false">D152+D153</f>
        <v>2200</v>
      </c>
      <c r="E151" s="62"/>
      <c r="F151" s="62"/>
    </row>
    <row r="152" s="59" customFormat="true" ht="15" hidden="false" customHeight="true" outlineLevel="0" collapsed="false">
      <c r="A152" s="60"/>
      <c r="B152" s="64" t="s">
        <v>245</v>
      </c>
      <c r="C152" s="62" t="n">
        <v>2200</v>
      </c>
      <c r="D152" s="62" t="n">
        <v>2200</v>
      </c>
      <c r="E152" s="62"/>
      <c r="F152" s="62"/>
    </row>
    <row r="153" s="59" customFormat="true" ht="15" hidden="false" customHeight="true" outlineLevel="0" collapsed="false">
      <c r="A153" s="60"/>
      <c r="B153" s="64" t="s">
        <v>229</v>
      </c>
      <c r="C153" s="62"/>
      <c r="D153" s="62"/>
      <c r="E153" s="62"/>
      <c r="F153" s="62"/>
    </row>
    <row r="154" s="59" customFormat="true" ht="15" hidden="false" customHeight="true" outlineLevel="0" collapsed="false">
      <c r="A154" s="60" t="n">
        <v>8</v>
      </c>
      <c r="B154" s="62" t="s">
        <v>246</v>
      </c>
      <c r="C154" s="62" t="n">
        <f aca="false">D154</f>
        <v>18700</v>
      </c>
      <c r="D154" s="62" t="n">
        <f aca="false">D155+D157+D158+D159</f>
        <v>18700</v>
      </c>
      <c r="E154" s="62"/>
      <c r="F154" s="62"/>
    </row>
    <row r="155" s="59" customFormat="true" ht="15" hidden="false" customHeight="true" outlineLevel="0" collapsed="false">
      <c r="A155" s="63"/>
      <c r="B155" s="64" t="s">
        <v>240</v>
      </c>
      <c r="C155" s="64" t="n">
        <f aca="false">D155</f>
        <v>17450</v>
      </c>
      <c r="D155" s="64" t="n">
        <f aca="false">18200-650-1000+400+500</f>
        <v>17450</v>
      </c>
      <c r="E155" s="64"/>
      <c r="F155" s="64"/>
    </row>
    <row r="156" s="59" customFormat="true" ht="15" hidden="false" customHeight="true" outlineLevel="0" collapsed="false">
      <c r="A156" s="63"/>
      <c r="B156" s="66" t="s">
        <v>247</v>
      </c>
      <c r="C156" s="64" t="n">
        <v>2500</v>
      </c>
      <c r="D156" s="64" t="n">
        <v>2500</v>
      </c>
      <c r="E156" s="64"/>
      <c r="F156" s="64"/>
    </row>
    <row r="157" s="59" customFormat="true" ht="15" hidden="false" customHeight="true" outlineLevel="0" collapsed="false">
      <c r="A157" s="63"/>
      <c r="B157" s="64" t="s">
        <v>248</v>
      </c>
      <c r="C157" s="64" t="n">
        <v>600</v>
      </c>
      <c r="D157" s="64" t="n">
        <v>600</v>
      </c>
      <c r="E157" s="64"/>
      <c r="F157" s="64"/>
    </row>
    <row r="158" s="59" customFormat="true" ht="15" hidden="false" customHeight="true" outlineLevel="0" collapsed="false">
      <c r="A158" s="63"/>
      <c r="B158" s="64" t="s">
        <v>249</v>
      </c>
      <c r="C158" s="64" t="n">
        <v>650</v>
      </c>
      <c r="D158" s="64" t="n">
        <v>650</v>
      </c>
      <c r="E158" s="64"/>
      <c r="F158" s="64"/>
    </row>
    <row r="159" s="59" customFormat="true" ht="15" hidden="false" customHeight="true" outlineLevel="0" collapsed="false">
      <c r="A159" s="63"/>
      <c r="B159" s="64" t="s">
        <v>229</v>
      </c>
      <c r="C159" s="64"/>
      <c r="D159" s="64"/>
      <c r="E159" s="64"/>
      <c r="F159" s="64"/>
    </row>
    <row r="160" s="59" customFormat="true" ht="15" hidden="false" customHeight="true" outlineLevel="0" collapsed="false">
      <c r="A160" s="60" t="n">
        <v>9</v>
      </c>
      <c r="B160" s="62" t="s">
        <v>250</v>
      </c>
      <c r="C160" s="62" t="n">
        <f aca="false">D160+E160+F160</f>
        <v>410682</v>
      </c>
      <c r="D160" s="62" t="n">
        <f aca="false">D161+D162+D163+D165+D166+D167+D168+D170+D171+D172+D173+D174+D179+D180+D181+D182+D183+D184+D185+D186</f>
        <v>185651</v>
      </c>
      <c r="E160" s="62" t="n">
        <v>41776</v>
      </c>
      <c r="F160" s="62" t="n">
        <f aca="false">183256-1</f>
        <v>183255</v>
      </c>
    </row>
    <row r="161" s="59" customFormat="true" ht="15" hidden="false" customHeight="true" outlineLevel="0" collapsed="false">
      <c r="A161" s="63"/>
      <c r="B161" s="64" t="s">
        <v>251</v>
      </c>
      <c r="C161" s="64" t="n">
        <v>9052</v>
      </c>
      <c r="D161" s="64" t="n">
        <f aca="false">9452+50</f>
        <v>9502</v>
      </c>
      <c r="E161" s="64"/>
      <c r="F161" s="64"/>
    </row>
    <row r="162" s="59" customFormat="true" ht="15" hidden="false" customHeight="true" outlineLevel="0" collapsed="false">
      <c r="A162" s="63"/>
      <c r="B162" s="64" t="s">
        <v>252</v>
      </c>
      <c r="C162" s="64" t="n">
        <v>100</v>
      </c>
      <c r="D162" s="64" t="n">
        <v>100</v>
      </c>
      <c r="E162" s="64"/>
      <c r="F162" s="64"/>
    </row>
    <row r="163" s="59" customFormat="true" ht="15" hidden="false" customHeight="true" outlineLevel="0" collapsed="false">
      <c r="A163" s="63"/>
      <c r="B163" s="64" t="s">
        <v>253</v>
      </c>
      <c r="C163" s="64" t="n">
        <f aca="false">2600+100</f>
        <v>2700</v>
      </c>
      <c r="D163" s="64" t="n">
        <f aca="false">C163</f>
        <v>2700</v>
      </c>
      <c r="E163" s="64"/>
      <c r="F163" s="64"/>
    </row>
    <row r="164" s="59" customFormat="true" ht="15" hidden="false" customHeight="true" outlineLevel="0" collapsed="false">
      <c r="A164" s="63"/>
      <c r="B164" s="64" t="s">
        <v>254</v>
      </c>
      <c r="C164" s="64" t="n">
        <v>550</v>
      </c>
      <c r="D164" s="64" t="n">
        <v>550</v>
      </c>
      <c r="E164" s="64"/>
      <c r="F164" s="64"/>
    </row>
    <row r="165" s="59" customFormat="true" ht="15" hidden="false" customHeight="true" outlineLevel="0" collapsed="false">
      <c r="A165" s="63"/>
      <c r="B165" s="64" t="s">
        <v>255</v>
      </c>
      <c r="C165" s="64" t="n">
        <v>150</v>
      </c>
      <c r="D165" s="64" t="n">
        <v>150</v>
      </c>
      <c r="E165" s="64"/>
      <c r="F165" s="64"/>
    </row>
    <row r="166" s="59" customFormat="true" ht="15" hidden="false" customHeight="true" outlineLevel="0" collapsed="false">
      <c r="A166" s="63"/>
      <c r="B166" s="64" t="s">
        <v>256</v>
      </c>
      <c r="C166" s="64" t="n">
        <v>200</v>
      </c>
      <c r="D166" s="64" t="n">
        <v>200</v>
      </c>
      <c r="E166" s="64"/>
      <c r="F166" s="64"/>
    </row>
    <row r="167" s="59" customFormat="true" ht="15" hidden="false" customHeight="true" outlineLevel="0" collapsed="false">
      <c r="A167" s="63"/>
      <c r="B167" s="64" t="s">
        <v>257</v>
      </c>
      <c r="C167" s="64" t="n">
        <v>19500</v>
      </c>
      <c r="D167" s="64" t="n">
        <v>19500</v>
      </c>
      <c r="E167" s="64"/>
      <c r="F167" s="64"/>
    </row>
    <row r="168" s="59" customFormat="true" ht="15" hidden="false" customHeight="true" outlineLevel="0" collapsed="false">
      <c r="A168" s="63"/>
      <c r="B168" s="64" t="s">
        <v>258</v>
      </c>
      <c r="C168" s="64" t="n">
        <v>6500</v>
      </c>
      <c r="D168" s="64" t="n">
        <v>6500</v>
      </c>
      <c r="E168" s="64"/>
      <c r="F168" s="64"/>
    </row>
    <row r="169" s="59" customFormat="true" ht="15" hidden="false" customHeight="true" outlineLevel="0" collapsed="false">
      <c r="A169" s="63"/>
      <c r="B169" s="64" t="s">
        <v>259</v>
      </c>
      <c r="C169" s="64"/>
      <c r="D169" s="64"/>
      <c r="E169" s="64"/>
      <c r="F169" s="64"/>
    </row>
    <row r="170" s="59" customFormat="true" ht="15" hidden="false" customHeight="true" outlineLevel="0" collapsed="false">
      <c r="A170" s="63"/>
      <c r="B170" s="64" t="s">
        <v>260</v>
      </c>
      <c r="C170" s="64" t="n">
        <v>2000</v>
      </c>
      <c r="D170" s="64" t="n">
        <v>2000</v>
      </c>
      <c r="E170" s="64"/>
      <c r="F170" s="64"/>
    </row>
    <row r="171" s="59" customFormat="true" ht="15" hidden="false" customHeight="true" outlineLevel="0" collapsed="false">
      <c r="A171" s="63"/>
      <c r="B171" s="64" t="s">
        <v>261</v>
      </c>
      <c r="C171" s="64" t="n">
        <v>495</v>
      </c>
      <c r="D171" s="77" t="n">
        <v>495</v>
      </c>
      <c r="E171" s="64"/>
      <c r="F171" s="64"/>
    </row>
    <row r="172" s="59" customFormat="true" ht="15" hidden="false" customHeight="true" outlineLevel="0" collapsed="false">
      <c r="A172" s="63"/>
      <c r="B172" s="64" t="s">
        <v>262</v>
      </c>
      <c r="C172" s="64" t="n">
        <v>200</v>
      </c>
      <c r="D172" s="64" t="n">
        <v>200</v>
      </c>
      <c r="E172" s="64"/>
      <c r="F172" s="64"/>
    </row>
    <row r="173" s="59" customFormat="true" ht="15" hidden="false" customHeight="true" outlineLevel="0" collapsed="false">
      <c r="A173" s="63"/>
      <c r="B173" s="64" t="s">
        <v>263</v>
      </c>
      <c r="C173" s="64" t="n">
        <v>200</v>
      </c>
      <c r="D173" s="64" t="n">
        <v>200</v>
      </c>
      <c r="E173" s="64"/>
      <c r="F173" s="64"/>
    </row>
    <row r="174" s="59" customFormat="true" ht="15" hidden="false" customHeight="true" outlineLevel="0" collapsed="false">
      <c r="A174" s="63"/>
      <c r="B174" s="64" t="s">
        <v>264</v>
      </c>
      <c r="C174" s="64" t="n">
        <v>8000</v>
      </c>
      <c r="D174" s="64" t="n">
        <v>8000</v>
      </c>
      <c r="E174" s="64"/>
      <c r="F174" s="64"/>
    </row>
    <row r="175" s="59" customFormat="true" ht="15" hidden="false" customHeight="true" outlineLevel="0" collapsed="false">
      <c r="A175" s="63"/>
      <c r="B175" s="66" t="s">
        <v>265</v>
      </c>
      <c r="C175" s="64" t="n">
        <v>500</v>
      </c>
      <c r="D175" s="64" t="n">
        <v>500</v>
      </c>
      <c r="E175" s="64"/>
      <c r="F175" s="64"/>
    </row>
    <row r="176" s="59" customFormat="true" ht="15" hidden="false" customHeight="true" outlineLevel="0" collapsed="false">
      <c r="A176" s="63"/>
      <c r="B176" s="66" t="s">
        <v>266</v>
      </c>
      <c r="C176" s="64" t="n">
        <v>400</v>
      </c>
      <c r="D176" s="64" t="n">
        <v>400</v>
      </c>
      <c r="E176" s="64"/>
      <c r="F176" s="64"/>
    </row>
    <row r="177" s="59" customFormat="true" ht="15" hidden="false" customHeight="true" outlineLevel="0" collapsed="false">
      <c r="A177" s="63"/>
      <c r="B177" s="69" t="s">
        <v>267</v>
      </c>
      <c r="C177" s="64" t="n">
        <v>100</v>
      </c>
      <c r="D177" s="64" t="n">
        <v>100</v>
      </c>
      <c r="E177" s="64"/>
      <c r="F177" s="64"/>
    </row>
    <row r="178" s="59" customFormat="true" ht="15" hidden="false" customHeight="true" outlineLevel="0" collapsed="false">
      <c r="A178" s="63"/>
      <c r="B178" s="69" t="s">
        <v>268</v>
      </c>
      <c r="C178" s="64" t="n">
        <v>130</v>
      </c>
      <c r="D178" s="64" t="n">
        <v>130</v>
      </c>
      <c r="E178" s="64"/>
      <c r="F178" s="64"/>
    </row>
    <row r="179" s="59" customFormat="true" ht="15" hidden="false" customHeight="true" outlineLevel="0" collapsed="false">
      <c r="A179" s="63"/>
      <c r="B179" s="64" t="s">
        <v>269</v>
      </c>
      <c r="C179" s="64" t="n">
        <v>20450</v>
      </c>
      <c r="D179" s="68" t="n">
        <v>20450</v>
      </c>
      <c r="E179" s="64"/>
      <c r="F179" s="64"/>
    </row>
    <row r="180" s="59" customFormat="true" ht="15" hidden="false" customHeight="true" outlineLevel="0" collapsed="false">
      <c r="A180" s="63"/>
      <c r="B180" s="64" t="s">
        <v>270</v>
      </c>
      <c r="C180" s="64" t="n">
        <f aca="false">D180</f>
        <v>5000</v>
      </c>
      <c r="D180" s="68" t="n">
        <f aca="false">5450-400-50</f>
        <v>5000</v>
      </c>
      <c r="E180" s="64"/>
      <c r="F180" s="64"/>
    </row>
    <row r="181" s="59" customFormat="true" ht="15" hidden="false" customHeight="true" outlineLevel="0" collapsed="false">
      <c r="A181" s="63"/>
      <c r="B181" s="64" t="s">
        <v>271</v>
      </c>
      <c r="C181" s="64" t="n">
        <v>24374</v>
      </c>
      <c r="D181" s="68" t="n">
        <v>24373</v>
      </c>
      <c r="E181" s="64"/>
      <c r="F181" s="64"/>
    </row>
    <row r="182" s="59" customFormat="true" ht="15" hidden="false" customHeight="true" outlineLevel="0" collapsed="false">
      <c r="A182" s="63"/>
      <c r="B182" s="69" t="s">
        <v>272</v>
      </c>
      <c r="C182" s="64" t="n">
        <f aca="false">D182+E182+F182</f>
        <v>243771</v>
      </c>
      <c r="D182" s="68" t="n">
        <f aca="false">23150+1000+10000-2700+790-2000</f>
        <v>30240</v>
      </c>
      <c r="E182" s="64" t="n">
        <v>34885</v>
      </c>
      <c r="F182" s="64" t="n">
        <v>178646</v>
      </c>
    </row>
    <row r="183" s="59" customFormat="true" ht="15" hidden="false" customHeight="true" outlineLevel="0" collapsed="false">
      <c r="A183" s="63"/>
      <c r="B183" s="64" t="s">
        <v>273</v>
      </c>
      <c r="C183" s="64" t="n">
        <v>45541</v>
      </c>
      <c r="D183" s="64" t="n">
        <f aca="false">45541</f>
        <v>45541</v>
      </c>
      <c r="E183" s="64"/>
      <c r="F183" s="64"/>
    </row>
    <row r="184" s="59" customFormat="true" ht="15" hidden="false" customHeight="true" outlineLevel="0" collapsed="false">
      <c r="A184" s="63"/>
      <c r="B184" s="69" t="s">
        <v>274</v>
      </c>
      <c r="C184" s="64" t="n">
        <v>5000</v>
      </c>
      <c r="D184" s="64" t="n">
        <v>5000</v>
      </c>
      <c r="E184" s="64"/>
      <c r="F184" s="64"/>
    </row>
    <row r="185" s="59" customFormat="true" ht="15" hidden="false" customHeight="true" outlineLevel="0" collapsed="false">
      <c r="A185" s="63"/>
      <c r="B185" s="69" t="s">
        <v>275</v>
      </c>
      <c r="C185" s="64" t="n">
        <v>2500</v>
      </c>
      <c r="D185" s="64" t="n">
        <v>2500</v>
      </c>
      <c r="E185" s="64"/>
      <c r="F185" s="64"/>
    </row>
    <row r="186" s="59" customFormat="true" ht="15" hidden="false" customHeight="true" outlineLevel="0" collapsed="false">
      <c r="A186" s="63"/>
      <c r="B186" s="69" t="s">
        <v>276</v>
      </c>
      <c r="C186" s="64" t="n">
        <v>3000</v>
      </c>
      <c r="D186" s="64" t="n">
        <v>3000</v>
      </c>
      <c r="E186" s="64"/>
      <c r="F186" s="64"/>
    </row>
    <row r="187" s="59" customFormat="true" ht="15" hidden="false" customHeight="true" outlineLevel="0" collapsed="false">
      <c r="A187" s="60" t="n">
        <v>10</v>
      </c>
      <c r="B187" s="62" t="s">
        <v>277</v>
      </c>
      <c r="C187" s="62" t="n">
        <f aca="false">D187+E187+F187</f>
        <v>55692</v>
      </c>
      <c r="D187" s="62" t="n">
        <f aca="false">D188+D200</f>
        <v>42450</v>
      </c>
      <c r="E187" s="62" t="n">
        <f aca="false">E188</f>
        <v>6935</v>
      </c>
      <c r="F187" s="62" t="n">
        <v>6307</v>
      </c>
    </row>
    <row r="188" s="59" customFormat="true" ht="15" hidden="false" customHeight="true" outlineLevel="0" collapsed="false">
      <c r="A188" s="76"/>
      <c r="B188" s="75" t="s">
        <v>278</v>
      </c>
      <c r="C188" s="75" t="n">
        <f aca="false">D188+E188+F188</f>
        <v>45392</v>
      </c>
      <c r="D188" s="75" t="n">
        <f aca="false">D189+D190+D191+D192+D193+D194+D196+D197+D198+D199</f>
        <v>32150</v>
      </c>
      <c r="E188" s="75" t="n">
        <v>6935</v>
      </c>
      <c r="F188" s="75" t="n">
        <v>6307</v>
      </c>
    </row>
    <row r="189" s="59" customFormat="true" ht="15" hidden="false" customHeight="true" outlineLevel="0" collapsed="false">
      <c r="A189" s="63"/>
      <c r="B189" s="64" t="s">
        <v>279</v>
      </c>
      <c r="C189" s="64" t="n">
        <f aca="false">4000+1500</f>
        <v>5500</v>
      </c>
      <c r="D189" s="64" t="n">
        <f aca="false">C189</f>
        <v>5500</v>
      </c>
      <c r="E189" s="64"/>
      <c r="F189" s="64"/>
    </row>
    <row r="190" s="59" customFormat="true" ht="15" hidden="false" customHeight="true" outlineLevel="0" collapsed="false">
      <c r="A190" s="63"/>
      <c r="B190" s="64" t="s">
        <v>280</v>
      </c>
      <c r="C190" s="64" t="n">
        <v>200</v>
      </c>
      <c r="D190" s="64" t="n">
        <v>200</v>
      </c>
      <c r="E190" s="64"/>
      <c r="F190" s="64"/>
    </row>
    <row r="191" s="59" customFormat="true" ht="15" hidden="false" customHeight="true" outlineLevel="0" collapsed="false">
      <c r="A191" s="63"/>
      <c r="B191" s="64" t="s">
        <v>281</v>
      </c>
      <c r="C191" s="64" t="n">
        <v>400</v>
      </c>
      <c r="D191" s="64" t="n">
        <v>400</v>
      </c>
      <c r="E191" s="64"/>
      <c r="F191" s="64"/>
    </row>
    <row r="192" s="59" customFormat="true" ht="15" hidden="false" customHeight="true" outlineLevel="0" collapsed="false">
      <c r="A192" s="63"/>
      <c r="B192" s="64" t="s">
        <v>282</v>
      </c>
      <c r="C192" s="64" t="n">
        <v>800</v>
      </c>
      <c r="D192" s="64" t="n">
        <v>800</v>
      </c>
      <c r="E192" s="64"/>
      <c r="F192" s="64"/>
    </row>
    <row r="193" s="59" customFormat="true" ht="15" hidden="false" customHeight="true" outlineLevel="0" collapsed="false">
      <c r="A193" s="63"/>
      <c r="B193" s="64" t="s">
        <v>283</v>
      </c>
      <c r="C193" s="64" t="n">
        <v>100</v>
      </c>
      <c r="D193" s="64" t="n">
        <v>100</v>
      </c>
      <c r="E193" s="64"/>
      <c r="F193" s="64"/>
    </row>
    <row r="194" s="59" customFormat="true" ht="15" hidden="false" customHeight="true" outlineLevel="0" collapsed="false">
      <c r="A194" s="63"/>
      <c r="B194" s="64" t="s">
        <v>284</v>
      </c>
      <c r="C194" s="64" t="n">
        <f aca="false">2500+10000</f>
        <v>12500</v>
      </c>
      <c r="D194" s="64" t="n">
        <f aca="false">2500+10000</f>
        <v>12500</v>
      </c>
      <c r="E194" s="64"/>
      <c r="F194" s="64"/>
    </row>
    <row r="195" s="59" customFormat="true" ht="15" hidden="false" customHeight="true" outlineLevel="0" collapsed="false">
      <c r="A195" s="63"/>
      <c r="B195" s="69" t="s">
        <v>285</v>
      </c>
      <c r="C195" s="64" t="n">
        <v>10000</v>
      </c>
      <c r="D195" s="64" t="n">
        <v>10000</v>
      </c>
      <c r="E195" s="64"/>
      <c r="F195" s="64"/>
    </row>
    <row r="196" s="59" customFormat="true" ht="15" hidden="false" customHeight="true" outlineLevel="0" collapsed="false">
      <c r="A196" s="63"/>
      <c r="B196" s="64" t="s">
        <v>286</v>
      </c>
      <c r="C196" s="64" t="n">
        <v>7500</v>
      </c>
      <c r="D196" s="64" t="n">
        <v>7500</v>
      </c>
      <c r="E196" s="64"/>
      <c r="F196" s="64"/>
    </row>
    <row r="197" s="59" customFormat="true" ht="15" hidden="false" customHeight="true" outlineLevel="0" collapsed="false">
      <c r="A197" s="63"/>
      <c r="B197" s="64" t="s">
        <v>287</v>
      </c>
      <c r="C197" s="64" t="n">
        <v>3000</v>
      </c>
      <c r="D197" s="64" t="n">
        <v>3000</v>
      </c>
      <c r="E197" s="64"/>
      <c r="F197" s="64"/>
    </row>
    <row r="198" s="59" customFormat="true" ht="15" hidden="false" customHeight="true" outlineLevel="0" collapsed="false">
      <c r="A198" s="63"/>
      <c r="B198" s="64" t="s">
        <v>288</v>
      </c>
      <c r="C198" s="64" t="n">
        <v>150</v>
      </c>
      <c r="D198" s="64" t="n">
        <v>150</v>
      </c>
      <c r="E198" s="64"/>
      <c r="F198" s="64"/>
    </row>
    <row r="199" s="59" customFormat="true" ht="15" hidden="false" customHeight="true" outlineLevel="0" collapsed="false">
      <c r="A199" s="63"/>
      <c r="B199" s="64" t="s">
        <v>289</v>
      </c>
      <c r="C199" s="64" t="n">
        <v>2000</v>
      </c>
      <c r="D199" s="64" t="n">
        <v>2000</v>
      </c>
      <c r="E199" s="64"/>
      <c r="F199" s="64"/>
    </row>
    <row r="200" s="59" customFormat="true" ht="15" hidden="false" customHeight="true" outlineLevel="0" collapsed="false">
      <c r="A200" s="76"/>
      <c r="B200" s="75" t="s">
        <v>290</v>
      </c>
      <c r="C200" s="75" t="n">
        <f aca="false">D200+F200</f>
        <v>10300</v>
      </c>
      <c r="D200" s="75" t="n">
        <f aca="false">D201+D202</f>
        <v>10300</v>
      </c>
      <c r="E200" s="75"/>
      <c r="F200" s="75"/>
    </row>
    <row r="201" s="59" customFormat="true" ht="15" hidden="false" customHeight="true" outlineLevel="0" collapsed="false">
      <c r="A201" s="63"/>
      <c r="B201" s="64" t="s">
        <v>291</v>
      </c>
      <c r="C201" s="64" t="n">
        <v>6700</v>
      </c>
      <c r="D201" s="64" t="n">
        <f aca="false">6800-100</f>
        <v>6700</v>
      </c>
      <c r="E201" s="64"/>
      <c r="F201" s="64"/>
    </row>
    <row r="202" s="59" customFormat="true" ht="15" hidden="false" customHeight="true" outlineLevel="0" collapsed="false">
      <c r="A202" s="63"/>
      <c r="B202" s="64" t="s">
        <v>292</v>
      </c>
      <c r="C202" s="64" t="n">
        <f aca="false">3500+100</f>
        <v>3600</v>
      </c>
      <c r="D202" s="64" t="n">
        <f aca="false">3500+100</f>
        <v>3600</v>
      </c>
      <c r="E202" s="64"/>
      <c r="F202" s="64"/>
    </row>
    <row r="203" s="59" customFormat="true" ht="15" hidden="false" customHeight="true" outlineLevel="0" collapsed="false">
      <c r="A203" s="60" t="n">
        <v>11</v>
      </c>
      <c r="B203" s="62" t="s">
        <v>293</v>
      </c>
      <c r="C203" s="62" t="n">
        <f aca="false">D203+E203+F203</f>
        <v>16376</v>
      </c>
      <c r="D203" s="62" t="n">
        <f aca="false">D204+D205</f>
        <v>9800</v>
      </c>
      <c r="E203" s="62" t="n">
        <v>3860</v>
      </c>
      <c r="F203" s="62" t="n">
        <v>2716</v>
      </c>
    </row>
    <row r="204" s="59" customFormat="true" ht="15" hidden="false" customHeight="true" outlineLevel="0" collapsed="false">
      <c r="A204" s="63"/>
      <c r="B204" s="64" t="s">
        <v>294</v>
      </c>
      <c r="C204" s="64" t="n">
        <f aca="false">D204</f>
        <v>7300</v>
      </c>
      <c r="D204" s="64" t="n">
        <f aca="false">5300+2000</f>
        <v>7300</v>
      </c>
      <c r="E204" s="64"/>
      <c r="F204" s="64"/>
    </row>
    <row r="205" s="59" customFormat="true" ht="15" hidden="false" customHeight="true" outlineLevel="0" collapsed="false">
      <c r="A205" s="63"/>
      <c r="B205" s="64" t="s">
        <v>295</v>
      </c>
      <c r="C205" s="64" t="n">
        <v>2500</v>
      </c>
      <c r="D205" s="64" t="n">
        <v>2500</v>
      </c>
      <c r="E205" s="64"/>
      <c r="F205" s="64"/>
    </row>
    <row r="206" s="59" customFormat="true" ht="15" hidden="false" customHeight="true" outlineLevel="0" collapsed="false">
      <c r="A206" s="60" t="n">
        <v>12</v>
      </c>
      <c r="B206" s="62" t="s">
        <v>296</v>
      </c>
      <c r="C206" s="62" t="n">
        <f aca="false">D206+E206+F206</f>
        <v>721079</v>
      </c>
      <c r="D206" s="62" t="n">
        <f aca="false">D207+D208+D209+D211+D212+D213+D214+D215+D216+D217+D218+D219+D220+D221+D222+D223+D224+D225+D226+D227+D228+D229+D230</f>
        <v>279763</v>
      </c>
      <c r="E206" s="62" t="n">
        <f aca="false">124961+13900</f>
        <v>138861</v>
      </c>
      <c r="F206" s="62" t="n">
        <f aca="false">302355+100</f>
        <v>302455</v>
      </c>
    </row>
    <row r="207" s="59" customFormat="true" ht="15" hidden="false" customHeight="true" outlineLevel="0" collapsed="false">
      <c r="A207" s="63"/>
      <c r="B207" s="64" t="s">
        <v>297</v>
      </c>
      <c r="C207" s="64" t="n">
        <v>129501</v>
      </c>
      <c r="D207" s="64" t="n">
        <f aca="false">128501+1000</f>
        <v>129501</v>
      </c>
      <c r="E207" s="64"/>
      <c r="F207" s="64"/>
    </row>
    <row r="208" s="59" customFormat="true" ht="15" hidden="false" customHeight="true" outlineLevel="0" collapsed="false">
      <c r="A208" s="63"/>
      <c r="B208" s="64" t="s">
        <v>298</v>
      </c>
      <c r="C208" s="64" t="n">
        <v>5500</v>
      </c>
      <c r="D208" s="64" t="n">
        <v>5500</v>
      </c>
      <c r="E208" s="64"/>
      <c r="F208" s="64"/>
    </row>
    <row r="209" s="59" customFormat="true" ht="15" hidden="false" customHeight="true" outlineLevel="0" collapsed="false">
      <c r="A209" s="63"/>
      <c r="B209" s="64" t="s">
        <v>299</v>
      </c>
      <c r="C209" s="64" t="n">
        <v>31500</v>
      </c>
      <c r="D209" s="64" t="n">
        <v>31500</v>
      </c>
      <c r="E209" s="64"/>
      <c r="F209" s="64"/>
    </row>
    <row r="210" s="59" customFormat="true" ht="15" hidden="false" customHeight="true" outlineLevel="0" collapsed="false">
      <c r="A210" s="63"/>
      <c r="B210" s="66" t="s">
        <v>300</v>
      </c>
      <c r="C210" s="64"/>
      <c r="D210" s="64"/>
      <c r="E210" s="64"/>
      <c r="F210" s="64"/>
    </row>
    <row r="211" s="59" customFormat="true" ht="15" hidden="false" customHeight="true" outlineLevel="0" collapsed="false">
      <c r="A211" s="63"/>
      <c r="B211" s="64" t="s">
        <v>301</v>
      </c>
      <c r="C211" s="64" t="n">
        <v>10507</v>
      </c>
      <c r="D211" s="64" t="n">
        <v>10507</v>
      </c>
      <c r="E211" s="64"/>
      <c r="F211" s="64"/>
    </row>
    <row r="212" s="59" customFormat="true" ht="15" hidden="false" customHeight="true" outlineLevel="0" collapsed="false">
      <c r="A212" s="63"/>
      <c r="B212" s="64" t="s">
        <v>302</v>
      </c>
      <c r="C212" s="64" t="n">
        <v>18325</v>
      </c>
      <c r="D212" s="64" t="n">
        <v>18325</v>
      </c>
      <c r="E212" s="64"/>
      <c r="F212" s="64"/>
    </row>
    <row r="213" s="59" customFormat="true" ht="15" hidden="false" customHeight="true" outlineLevel="0" collapsed="false">
      <c r="A213" s="63"/>
      <c r="B213" s="64" t="s">
        <v>303</v>
      </c>
      <c r="C213" s="64" t="n">
        <v>3350</v>
      </c>
      <c r="D213" s="64" t="n">
        <v>3350</v>
      </c>
      <c r="E213" s="64"/>
      <c r="F213" s="64"/>
    </row>
    <row r="214" s="59" customFormat="true" ht="15" hidden="false" customHeight="true" outlineLevel="0" collapsed="false">
      <c r="A214" s="63"/>
      <c r="B214" s="64" t="s">
        <v>304</v>
      </c>
      <c r="C214" s="64" t="n">
        <v>700</v>
      </c>
      <c r="D214" s="64" t="n">
        <v>700</v>
      </c>
      <c r="E214" s="64"/>
      <c r="F214" s="64"/>
    </row>
    <row r="215" s="59" customFormat="true" ht="15" hidden="false" customHeight="true" outlineLevel="0" collapsed="false">
      <c r="A215" s="63"/>
      <c r="B215" s="64" t="s">
        <v>305</v>
      </c>
      <c r="C215" s="64" t="n">
        <v>600</v>
      </c>
      <c r="D215" s="64" t="n">
        <v>600</v>
      </c>
      <c r="E215" s="64"/>
      <c r="F215" s="64"/>
    </row>
    <row r="216" s="59" customFormat="true" ht="15" hidden="false" customHeight="true" outlineLevel="0" collapsed="false">
      <c r="A216" s="63"/>
      <c r="B216" s="64" t="s">
        <v>306</v>
      </c>
      <c r="C216" s="64" t="n">
        <v>300</v>
      </c>
      <c r="D216" s="64" t="n">
        <v>300</v>
      </c>
      <c r="E216" s="64"/>
      <c r="F216" s="64"/>
    </row>
    <row r="217" s="59" customFormat="true" ht="15" hidden="false" customHeight="true" outlineLevel="0" collapsed="false">
      <c r="A217" s="63"/>
      <c r="B217" s="64" t="s">
        <v>307</v>
      </c>
      <c r="C217" s="64" t="n">
        <v>750</v>
      </c>
      <c r="D217" s="64" t="n">
        <v>750</v>
      </c>
      <c r="E217" s="64"/>
      <c r="F217" s="64"/>
    </row>
    <row r="218" s="59" customFormat="true" ht="15" hidden="false" customHeight="true" outlineLevel="0" collapsed="false">
      <c r="A218" s="63"/>
      <c r="B218" s="69" t="s">
        <v>308</v>
      </c>
      <c r="C218" s="64" t="n">
        <v>200</v>
      </c>
      <c r="D218" s="64" t="n">
        <v>200</v>
      </c>
      <c r="E218" s="64"/>
      <c r="F218" s="64"/>
    </row>
    <row r="219" s="59" customFormat="true" ht="15" hidden="false" customHeight="true" outlineLevel="0" collapsed="false">
      <c r="A219" s="63"/>
      <c r="B219" s="64" t="s">
        <v>309</v>
      </c>
      <c r="C219" s="64" t="n">
        <f aca="false">D219</f>
        <v>2650</v>
      </c>
      <c r="D219" s="64" t="n">
        <f aca="false">2600+150-100</f>
        <v>2650</v>
      </c>
      <c r="E219" s="64"/>
      <c r="F219" s="64"/>
    </row>
    <row r="220" s="59" customFormat="true" ht="15" hidden="false" customHeight="true" outlineLevel="0" collapsed="false">
      <c r="A220" s="63"/>
      <c r="B220" s="64" t="s">
        <v>310</v>
      </c>
      <c r="C220" s="64" t="n">
        <v>10000</v>
      </c>
      <c r="D220" s="64" t="n">
        <v>10000</v>
      </c>
      <c r="E220" s="64"/>
      <c r="F220" s="64"/>
    </row>
    <row r="221" s="59" customFormat="true" ht="15" hidden="false" customHeight="true" outlineLevel="0" collapsed="false">
      <c r="A221" s="63"/>
      <c r="B221" s="64" t="s">
        <v>311</v>
      </c>
      <c r="C221" s="64" t="n">
        <v>5000</v>
      </c>
      <c r="D221" s="64" t="n">
        <v>5000</v>
      </c>
      <c r="E221" s="64"/>
      <c r="F221" s="64"/>
    </row>
    <row r="222" s="59" customFormat="true" ht="15" hidden="false" customHeight="true" outlineLevel="0" collapsed="false">
      <c r="A222" s="63"/>
      <c r="B222" s="64" t="s">
        <v>312</v>
      </c>
      <c r="C222" s="64" t="n">
        <v>4000</v>
      </c>
      <c r="D222" s="64" t="n">
        <v>4000</v>
      </c>
      <c r="E222" s="64"/>
      <c r="F222" s="64"/>
    </row>
    <row r="223" s="59" customFormat="true" ht="15" hidden="false" customHeight="true" outlineLevel="0" collapsed="false">
      <c r="A223" s="63"/>
      <c r="B223" s="64" t="s">
        <v>313</v>
      </c>
      <c r="C223" s="64" t="n">
        <v>9200</v>
      </c>
      <c r="D223" s="64" t="n">
        <v>9200</v>
      </c>
      <c r="E223" s="64"/>
      <c r="F223" s="64"/>
    </row>
    <row r="224" s="59" customFormat="true" ht="15" hidden="false" customHeight="true" outlineLevel="0" collapsed="false">
      <c r="A224" s="63"/>
      <c r="B224" s="64" t="s">
        <v>314</v>
      </c>
      <c r="C224" s="64" t="n">
        <v>7000</v>
      </c>
      <c r="D224" s="64" t="n">
        <v>7000</v>
      </c>
      <c r="E224" s="64"/>
      <c r="F224" s="64"/>
    </row>
    <row r="225" s="59" customFormat="true" ht="15" hidden="false" customHeight="true" outlineLevel="0" collapsed="false">
      <c r="A225" s="63"/>
      <c r="B225" s="64" t="s">
        <v>315</v>
      </c>
      <c r="C225" s="64" t="n">
        <v>5000</v>
      </c>
      <c r="D225" s="64" t="n">
        <v>5000</v>
      </c>
      <c r="E225" s="64"/>
      <c r="F225" s="64"/>
    </row>
    <row r="226" s="59" customFormat="true" ht="15" hidden="false" customHeight="true" outlineLevel="0" collapsed="false">
      <c r="A226" s="63"/>
      <c r="B226" s="64" t="s">
        <v>316</v>
      </c>
      <c r="C226" s="64" t="n">
        <v>2000</v>
      </c>
      <c r="D226" s="64" t="n">
        <v>2000</v>
      </c>
      <c r="E226" s="64"/>
      <c r="F226" s="64"/>
    </row>
    <row r="227" s="59" customFormat="true" ht="15" hidden="false" customHeight="true" outlineLevel="0" collapsed="false">
      <c r="A227" s="63"/>
      <c r="B227" s="66" t="s">
        <v>317</v>
      </c>
      <c r="C227" s="64" t="n">
        <v>25000</v>
      </c>
      <c r="D227" s="64" t="n">
        <v>25000</v>
      </c>
      <c r="E227" s="64"/>
      <c r="F227" s="64"/>
    </row>
    <row r="228" s="59" customFormat="true" ht="15" hidden="false" customHeight="true" outlineLevel="0" collapsed="false">
      <c r="A228" s="63"/>
      <c r="B228" s="67" t="s">
        <v>318</v>
      </c>
      <c r="C228" s="68" t="n">
        <v>4980</v>
      </c>
      <c r="D228" s="68" t="n">
        <v>4980</v>
      </c>
      <c r="E228" s="64"/>
      <c r="F228" s="64"/>
    </row>
    <row r="229" s="59" customFormat="true" ht="15" hidden="false" customHeight="true" outlineLevel="0" collapsed="false">
      <c r="A229" s="63"/>
      <c r="B229" s="67" t="s">
        <v>319</v>
      </c>
      <c r="C229" s="68" t="n">
        <v>3000</v>
      </c>
      <c r="D229" s="68" t="n">
        <v>3000</v>
      </c>
      <c r="E229" s="64"/>
      <c r="F229" s="64"/>
    </row>
    <row r="230" s="59" customFormat="true" ht="15" hidden="false" customHeight="true" outlineLevel="0" collapsed="false">
      <c r="A230" s="63"/>
      <c r="B230" s="67" t="s">
        <v>320</v>
      </c>
      <c r="C230" s="68" t="n">
        <v>700</v>
      </c>
      <c r="D230" s="68" t="n">
        <v>700</v>
      </c>
      <c r="E230" s="64"/>
      <c r="F230" s="64"/>
    </row>
    <row r="231" s="59" customFormat="true" ht="15" hidden="false" customHeight="true" outlineLevel="0" collapsed="false">
      <c r="A231" s="60" t="n">
        <v>13</v>
      </c>
      <c r="B231" s="62" t="s">
        <v>321</v>
      </c>
      <c r="C231" s="62" t="n">
        <v>5000</v>
      </c>
      <c r="D231" s="62" t="n">
        <v>5000</v>
      </c>
      <c r="E231" s="62"/>
      <c r="F231" s="62"/>
    </row>
    <row r="232" s="59" customFormat="true" ht="15" hidden="false" customHeight="true" outlineLevel="0" collapsed="false">
      <c r="A232" s="60" t="n">
        <v>14</v>
      </c>
      <c r="B232" s="62" t="s">
        <v>322</v>
      </c>
      <c r="C232" s="62" t="n">
        <v>6000</v>
      </c>
      <c r="D232" s="62" t="n">
        <v>6000</v>
      </c>
      <c r="E232" s="62"/>
      <c r="F232" s="62"/>
    </row>
    <row r="233" s="59" customFormat="true" ht="15" hidden="false" customHeight="true" outlineLevel="0" collapsed="false">
      <c r="A233" s="60" t="n">
        <v>15</v>
      </c>
      <c r="B233" s="62" t="s">
        <v>323</v>
      </c>
      <c r="C233" s="62" t="n">
        <f aca="false">D233+E233+F233</f>
        <v>35600</v>
      </c>
      <c r="D233" s="62" t="n">
        <f aca="false">22000-400+1000</f>
        <v>22600</v>
      </c>
      <c r="E233" s="62" t="n">
        <v>13000</v>
      </c>
      <c r="F233" s="62"/>
    </row>
    <row r="234" s="59" customFormat="true" ht="15" hidden="false" customHeight="true" outlineLevel="0" collapsed="false">
      <c r="A234" s="60" t="n">
        <v>16</v>
      </c>
      <c r="B234" s="62" t="s">
        <v>324</v>
      </c>
      <c r="C234" s="62" t="n">
        <v>600</v>
      </c>
      <c r="D234" s="62" t="n">
        <v>600</v>
      </c>
      <c r="E234" s="62"/>
      <c r="F234" s="62"/>
    </row>
    <row r="235" s="59" customFormat="true" ht="15" hidden="false" customHeight="true" outlineLevel="0" collapsed="false">
      <c r="A235" s="60" t="n">
        <v>17</v>
      </c>
      <c r="B235" s="62" t="s">
        <v>325</v>
      </c>
      <c r="C235" s="62" t="n">
        <v>800</v>
      </c>
      <c r="D235" s="62" t="n">
        <v>800</v>
      </c>
      <c r="E235" s="62"/>
      <c r="F235" s="62"/>
    </row>
    <row r="236" s="59" customFormat="true" ht="15" hidden="false" customHeight="true" outlineLevel="0" collapsed="false">
      <c r="A236" s="60" t="n">
        <v>18</v>
      </c>
      <c r="B236" s="62" t="s">
        <v>326</v>
      </c>
      <c r="C236" s="62" t="n">
        <v>4000</v>
      </c>
      <c r="D236" s="62" t="n">
        <v>4000</v>
      </c>
      <c r="E236" s="62"/>
      <c r="F236" s="62"/>
    </row>
    <row r="237" s="59" customFormat="true" ht="15" hidden="false" customHeight="true" outlineLevel="0" collapsed="false">
      <c r="A237" s="60" t="n">
        <v>19</v>
      </c>
      <c r="B237" s="62" t="s">
        <v>327</v>
      </c>
      <c r="C237" s="62" t="n">
        <f aca="false">D237+E237+F237</f>
        <v>22760</v>
      </c>
      <c r="D237" s="62" t="n">
        <f aca="false">12000-400-1000</f>
        <v>10600</v>
      </c>
      <c r="E237" s="62" t="n">
        <v>8230</v>
      </c>
      <c r="F237" s="62" t="n">
        <v>3930</v>
      </c>
    </row>
    <row r="238" s="59" customFormat="true" ht="15" hidden="false" customHeight="true" outlineLevel="0" collapsed="false">
      <c r="A238" s="60" t="n">
        <v>20</v>
      </c>
      <c r="B238" s="62" t="s">
        <v>328</v>
      </c>
      <c r="C238" s="62"/>
      <c r="D238" s="62"/>
      <c r="E238" s="62"/>
      <c r="F238" s="62"/>
    </row>
    <row r="239" s="59" customFormat="true" ht="15" hidden="false" customHeight="true" outlineLevel="0" collapsed="false">
      <c r="A239" s="60" t="n">
        <v>21</v>
      </c>
      <c r="B239" s="62" t="s">
        <v>329</v>
      </c>
      <c r="C239" s="62" t="n">
        <v>52000</v>
      </c>
      <c r="D239" s="62" t="n">
        <v>52000</v>
      </c>
      <c r="E239" s="62"/>
      <c r="F239" s="62"/>
    </row>
    <row r="240" s="59" customFormat="true" ht="15" hidden="false" customHeight="true" outlineLevel="0" collapsed="false">
      <c r="A240" s="60" t="n">
        <v>22</v>
      </c>
      <c r="B240" s="62" t="s">
        <v>330</v>
      </c>
      <c r="C240" s="62"/>
      <c r="D240" s="62"/>
      <c r="E240" s="62"/>
      <c r="F240" s="62"/>
    </row>
    <row r="241" s="59" customFormat="true" ht="15" hidden="false" customHeight="true" outlineLevel="0" collapsed="false">
      <c r="A241" s="60"/>
      <c r="B241" s="62" t="s">
        <v>331</v>
      </c>
      <c r="C241" s="62"/>
      <c r="D241" s="62"/>
      <c r="E241" s="62"/>
      <c r="F241" s="62"/>
    </row>
    <row r="242" s="59" customFormat="true" ht="15" hidden="false" customHeight="true" outlineLevel="0" collapsed="false">
      <c r="A242" s="60" t="n">
        <v>23</v>
      </c>
      <c r="B242" s="62" t="s">
        <v>332</v>
      </c>
      <c r="C242" s="62"/>
      <c r="D242" s="62"/>
      <c r="E242" s="62"/>
      <c r="F242" s="62"/>
    </row>
    <row r="243" s="59" customFormat="true" ht="15" hidden="false" customHeight="true" outlineLevel="0" collapsed="false">
      <c r="A243" s="60" t="s">
        <v>39</v>
      </c>
      <c r="B243" s="61" t="s">
        <v>333</v>
      </c>
      <c r="C243" s="62" t="n">
        <f aca="false">D243+E243+F243</f>
        <v>139399</v>
      </c>
      <c r="D243" s="62" t="n">
        <f aca="false">86520+14+2000-1000-300+4+15000-500-500-4000</f>
        <v>97238</v>
      </c>
      <c r="E243" s="62" t="n">
        <v>25806</v>
      </c>
      <c r="F243" s="62" t="n">
        <v>16355</v>
      </c>
    </row>
    <row r="244" s="59" customFormat="true" ht="15" hidden="false" customHeight="true" outlineLevel="0" collapsed="false">
      <c r="A244" s="60" t="s">
        <v>334</v>
      </c>
      <c r="B244" s="61" t="s">
        <v>335</v>
      </c>
      <c r="C244" s="62" t="n">
        <v>1340</v>
      </c>
      <c r="D244" s="62" t="n">
        <v>1340</v>
      </c>
      <c r="E244" s="62"/>
      <c r="F244" s="62"/>
    </row>
    <row r="245" s="59" customFormat="true" ht="15" hidden="false" customHeight="true" outlineLevel="0" collapsed="false">
      <c r="A245" s="60" t="s">
        <v>336</v>
      </c>
      <c r="B245" s="73" t="s">
        <v>337</v>
      </c>
      <c r="C245" s="62" t="n">
        <v>25000</v>
      </c>
      <c r="D245" s="62" t="n">
        <v>25000</v>
      </c>
      <c r="E245" s="62"/>
      <c r="F245" s="62"/>
    </row>
    <row r="246" s="59" customFormat="true" ht="15" hidden="false" customHeight="true" outlineLevel="0" collapsed="false">
      <c r="A246" s="60" t="s">
        <v>338</v>
      </c>
      <c r="B246" s="61" t="s">
        <v>339</v>
      </c>
      <c r="C246" s="62"/>
      <c r="D246" s="62"/>
      <c r="E246" s="62"/>
      <c r="F246" s="62"/>
    </row>
    <row r="247" s="59" customFormat="true" ht="15" hidden="false" customHeight="true" outlineLevel="0" collapsed="false">
      <c r="A247" s="78" t="s">
        <v>340</v>
      </c>
      <c r="B247" s="79" t="s">
        <v>341</v>
      </c>
      <c r="C247" s="61" t="n">
        <v>201000</v>
      </c>
      <c r="D247" s="61" t="n">
        <v>201000</v>
      </c>
      <c r="E247" s="61"/>
      <c r="F247" s="61"/>
    </row>
    <row r="248" s="59" customFormat="true" ht="15" hidden="false" customHeight="true" outlineLevel="0" collapsed="false">
      <c r="A248" s="78" t="s">
        <v>342</v>
      </c>
      <c r="B248" s="61" t="s">
        <v>343</v>
      </c>
      <c r="C248" s="61" t="n">
        <v>4000</v>
      </c>
      <c r="D248" s="61" t="n">
        <v>4000</v>
      </c>
      <c r="E248" s="61"/>
      <c r="F248" s="61"/>
    </row>
    <row r="249" s="59" customFormat="true" ht="15" hidden="false" customHeight="true" outlineLevel="0" collapsed="false">
      <c r="A249" s="78" t="s">
        <v>344</v>
      </c>
      <c r="B249" s="79" t="s">
        <v>345</v>
      </c>
      <c r="C249" s="61" t="n">
        <v>2600</v>
      </c>
      <c r="D249" s="61" t="n">
        <v>2600</v>
      </c>
      <c r="E249" s="61"/>
      <c r="F249" s="61"/>
    </row>
    <row r="250" s="59" customFormat="true" ht="15" hidden="false" customHeight="true" outlineLevel="0" collapsed="false">
      <c r="A250" s="78" t="s">
        <v>346</v>
      </c>
      <c r="B250" s="61" t="s">
        <v>347</v>
      </c>
      <c r="C250" s="61" t="n">
        <f aca="false">D250</f>
        <v>23275</v>
      </c>
      <c r="D250" s="61" t="n">
        <f aca="false">23275</f>
        <v>23275</v>
      </c>
      <c r="E250" s="61"/>
      <c r="F250" s="61"/>
    </row>
    <row r="251" s="59" customFormat="true" ht="15" hidden="false" customHeight="true" outlineLevel="0" collapsed="false">
      <c r="A251" s="78" t="s">
        <v>348</v>
      </c>
      <c r="B251" s="61" t="s">
        <v>349</v>
      </c>
      <c r="C251" s="61"/>
      <c r="D251" s="61"/>
      <c r="E251" s="61"/>
      <c r="F251" s="61"/>
    </row>
    <row r="252" s="59" customFormat="true" ht="15" hidden="false" customHeight="true" outlineLevel="0" collapsed="false">
      <c r="A252" s="60" t="s">
        <v>350</v>
      </c>
      <c r="B252" s="61" t="s">
        <v>351</v>
      </c>
      <c r="C252" s="62" t="n">
        <v>3000</v>
      </c>
      <c r="D252" s="62" t="n">
        <v>3000</v>
      </c>
      <c r="E252" s="62"/>
      <c r="F252" s="62"/>
    </row>
    <row r="253" s="59" customFormat="true" ht="15" hidden="false" customHeight="true" outlineLevel="0" collapsed="false">
      <c r="A253" s="60" t="s">
        <v>352</v>
      </c>
      <c r="B253" s="61" t="s">
        <v>353</v>
      </c>
      <c r="C253" s="62"/>
      <c r="D253" s="62"/>
      <c r="E253" s="62"/>
      <c r="F253" s="62"/>
    </row>
    <row r="254" s="59" customFormat="true" ht="15" hidden="false" customHeight="true" outlineLevel="0" collapsed="false">
      <c r="A254" s="60" t="s">
        <v>354</v>
      </c>
      <c r="B254" s="61" t="s">
        <v>355</v>
      </c>
      <c r="C254" s="62" t="n">
        <f aca="false">E254</f>
        <v>21388</v>
      </c>
      <c r="D254" s="62"/>
      <c r="E254" s="62" t="n">
        <f aca="false">21188+200</f>
        <v>21388</v>
      </c>
      <c r="F254" s="62"/>
    </row>
    <row r="255" s="59" customFormat="true" ht="15" hidden="false" customHeight="true" outlineLevel="0" collapsed="false">
      <c r="A255" s="60" t="s">
        <v>356</v>
      </c>
      <c r="B255" s="73" t="s">
        <v>357</v>
      </c>
      <c r="C255" s="62" t="n">
        <v>6500</v>
      </c>
      <c r="D255" s="62" t="n">
        <v>6500</v>
      </c>
      <c r="E255" s="62"/>
      <c r="F255" s="62"/>
    </row>
    <row r="256" s="83" customFormat="true" ht="15" hidden="false" customHeight="true" outlineLevel="0" collapsed="false">
      <c r="A256" s="80" t="s">
        <v>358</v>
      </c>
      <c r="B256" s="81" t="s">
        <v>359</v>
      </c>
      <c r="C256" s="74" t="n">
        <v>30000</v>
      </c>
      <c r="D256" s="74" t="n">
        <v>30000</v>
      </c>
      <c r="E256" s="82"/>
      <c r="F256" s="82"/>
    </row>
    <row r="257" s="83" customFormat="true" ht="15" hidden="false" customHeight="true" outlineLevel="0" collapsed="false">
      <c r="A257" s="80" t="s">
        <v>360</v>
      </c>
      <c r="B257" s="81" t="s">
        <v>361</v>
      </c>
      <c r="C257" s="74" t="n">
        <v>23000</v>
      </c>
      <c r="D257" s="74" t="n">
        <v>23000</v>
      </c>
      <c r="E257" s="82"/>
      <c r="F257" s="82"/>
    </row>
    <row r="258" s="83" customFormat="true" ht="15" hidden="false" customHeight="true" outlineLevel="0" collapsed="false">
      <c r="A258" s="80" t="s">
        <v>362</v>
      </c>
      <c r="B258" s="81" t="s">
        <v>363</v>
      </c>
      <c r="C258" s="74" t="n">
        <v>15000</v>
      </c>
      <c r="D258" s="74" t="n">
        <v>15000</v>
      </c>
      <c r="E258" s="82"/>
      <c r="F258" s="82"/>
    </row>
    <row r="259" s="83" customFormat="true" ht="15" hidden="false" customHeight="true" outlineLevel="0" collapsed="false">
      <c r="A259" s="80" t="s">
        <v>364</v>
      </c>
      <c r="B259" s="81" t="s">
        <v>365</v>
      </c>
      <c r="C259" s="74" t="n">
        <v>10000</v>
      </c>
      <c r="D259" s="74" t="n">
        <v>10000</v>
      </c>
      <c r="E259" s="82"/>
      <c r="F259" s="82"/>
    </row>
    <row r="260" s="59" customFormat="true" ht="15" hidden="false" customHeight="true" outlineLevel="0" collapsed="false">
      <c r="A260" s="60" t="s">
        <v>366</v>
      </c>
      <c r="B260" s="73" t="s">
        <v>367</v>
      </c>
      <c r="C260" s="62" t="n">
        <f aca="false">D260</f>
        <v>8070</v>
      </c>
      <c r="D260" s="62" t="n">
        <f aca="false">5650+2420</f>
        <v>8070</v>
      </c>
      <c r="E260" s="62"/>
      <c r="F260" s="62"/>
    </row>
    <row r="261" s="59" customFormat="true" ht="15" hidden="false" customHeight="true" outlineLevel="0" collapsed="false">
      <c r="A261" s="84" t="s">
        <v>368</v>
      </c>
      <c r="B261" s="85" t="s">
        <v>369</v>
      </c>
      <c r="C261" s="86" t="n">
        <v>5000</v>
      </c>
      <c r="D261" s="86" t="n">
        <v>5000</v>
      </c>
      <c r="E261" s="86"/>
      <c r="F261" s="86"/>
    </row>
    <row r="262" s="59" customFormat="true" ht="15" hidden="false" customHeight="true" outlineLevel="0" collapsed="false">
      <c r="A262" s="87"/>
      <c r="B262" s="88"/>
      <c r="C262" s="89"/>
      <c r="D262" s="89"/>
      <c r="E262" s="89"/>
      <c r="F262" s="89"/>
    </row>
    <row r="263" s="32" customFormat="true" ht="15" hidden="false" customHeight="true" outlineLevel="0" collapsed="false">
      <c r="A263" s="90"/>
      <c r="B263" s="91" t="s">
        <v>370</v>
      </c>
      <c r="C263" s="90" t="n">
        <f aca="false">C49+C243+C244+C245+C246+C248+C247+C249+C250+C252+C253+C251+C254+C255+C256+C257+C258+C259+C261+C260+C262+C12</f>
        <v>6875974</v>
      </c>
      <c r="D263" s="90" t="n">
        <f aca="false">D49+D243+D244+D245+D246+D248+D247+D249+D250+D251+D252+D253+D251+D254+D255+D256+D257+D258+D259+D260+D261+D262+D12</f>
        <v>4580996</v>
      </c>
      <c r="E263" s="90" t="n">
        <f aca="false">E49+E243+E244+E245+E246+E248+E247+E249+E250+E251+E252+E253+E254+E255+E260+E261+E262+E12</f>
        <v>1561662</v>
      </c>
      <c r="F263" s="90" t="n">
        <f aca="false">F49+F243+F244+F245+F246+F248+F247+F249+F250+F251+F252+F253+F254+F255+F260+F261+F262+F12</f>
        <v>733316</v>
      </c>
    </row>
    <row r="264" customFormat="false" ht="21" hidden="false" customHeight="true" outlineLevel="0" collapsed="false">
      <c r="A264" s="92"/>
      <c r="B264" s="92"/>
      <c r="C264" s="92"/>
      <c r="D264" s="92"/>
      <c r="E264" s="92"/>
      <c r="F264" s="92"/>
    </row>
    <row r="265" customFormat="false" ht="15.75" hidden="false" customHeight="false" outlineLevel="0" collapsed="false">
      <c r="A265" s="93"/>
      <c r="B265" s="93"/>
      <c r="C265" s="93"/>
      <c r="D265" s="93"/>
      <c r="E265" s="93"/>
      <c r="F265" s="93"/>
    </row>
    <row r="266" customFormat="false" ht="14.25" hidden="false" customHeight="false" outlineLevel="0" collapsed="false">
      <c r="A266" s="94"/>
      <c r="B266" s="95"/>
      <c r="C266" s="94"/>
      <c r="D266" s="94"/>
      <c r="E266" s="96"/>
      <c r="F266" s="94"/>
    </row>
    <row r="267" customFormat="false" ht="14.25" hidden="false" customHeight="false" outlineLevel="0" collapsed="false">
      <c r="A267" s="94"/>
      <c r="B267" s="95"/>
      <c r="C267" s="94"/>
      <c r="D267" s="94"/>
      <c r="E267" s="96"/>
      <c r="F267" s="94"/>
    </row>
    <row r="268" customFormat="false" ht="14.25" hidden="false" customHeight="false" outlineLevel="0" collapsed="false">
      <c r="A268" s="94"/>
      <c r="B268" s="95"/>
      <c r="C268" s="94"/>
      <c r="D268" s="94"/>
      <c r="E268" s="96"/>
      <c r="F268" s="94"/>
    </row>
    <row r="269" customFormat="false" ht="14.25" hidden="false" customHeight="false" outlineLevel="0" collapsed="false">
      <c r="A269" s="94"/>
      <c r="B269" s="95"/>
      <c r="C269" s="94"/>
      <c r="D269" s="94"/>
      <c r="E269" s="96"/>
      <c r="F269" s="94"/>
    </row>
    <row r="270" customFormat="false" ht="14.25" hidden="false" customHeight="false" outlineLevel="0" collapsed="false">
      <c r="A270" s="94"/>
      <c r="B270" s="95"/>
      <c r="C270" s="94"/>
      <c r="D270" s="94"/>
      <c r="E270" s="96"/>
      <c r="F270" s="94"/>
    </row>
    <row r="271" customFormat="false" ht="14.25" hidden="false" customHeight="false" outlineLevel="0" collapsed="false">
      <c r="A271" s="94"/>
      <c r="B271" s="95"/>
      <c r="C271" s="94"/>
      <c r="D271" s="94"/>
      <c r="E271" s="96"/>
      <c r="F271" s="94"/>
    </row>
    <row r="272" customFormat="false" ht="14.25" hidden="false" customHeight="false" outlineLevel="0" collapsed="false">
      <c r="A272" s="94"/>
      <c r="B272" s="95"/>
      <c r="C272" s="94"/>
      <c r="D272" s="94"/>
      <c r="E272" s="96"/>
      <c r="F272" s="94"/>
    </row>
    <row r="273" customFormat="false" ht="14.25" hidden="false" customHeight="false" outlineLevel="0" collapsed="false">
      <c r="A273" s="94"/>
      <c r="B273" s="95"/>
      <c r="C273" s="94"/>
      <c r="D273" s="94"/>
      <c r="E273" s="96"/>
      <c r="F273" s="94"/>
    </row>
    <row r="274" customFormat="false" ht="14.25" hidden="false" customHeight="false" outlineLevel="0" collapsed="false">
      <c r="A274" s="94"/>
      <c r="B274" s="95"/>
      <c r="C274" s="94"/>
      <c r="D274" s="94"/>
      <c r="E274" s="96"/>
      <c r="F274" s="94"/>
    </row>
    <row r="275" customFormat="false" ht="14.25" hidden="false" customHeight="false" outlineLevel="0" collapsed="false">
      <c r="A275" s="94"/>
      <c r="B275" s="95"/>
      <c r="C275" s="94"/>
      <c r="D275" s="94"/>
      <c r="E275" s="96"/>
      <c r="F275" s="94"/>
    </row>
    <row r="276" customFormat="false" ht="14.25" hidden="false" customHeight="false" outlineLevel="0" collapsed="false">
      <c r="A276" s="94"/>
      <c r="B276" s="95"/>
      <c r="C276" s="94"/>
      <c r="D276" s="94"/>
      <c r="E276" s="96"/>
      <c r="F276" s="94"/>
    </row>
    <row r="277" customFormat="false" ht="14.25" hidden="false" customHeight="false" outlineLevel="0" collapsed="false">
      <c r="A277" s="94"/>
      <c r="B277" s="95"/>
      <c r="C277" s="94"/>
      <c r="D277" s="94"/>
      <c r="E277" s="96"/>
      <c r="F277" s="94"/>
    </row>
    <row r="278" customFormat="false" ht="14.25" hidden="false" customHeight="false" outlineLevel="0" collapsed="false">
      <c r="A278" s="94"/>
      <c r="B278" s="95"/>
      <c r="C278" s="94"/>
      <c r="D278" s="94"/>
      <c r="E278" s="96"/>
      <c r="F278" s="94"/>
    </row>
    <row r="279" customFormat="false" ht="14.25" hidden="false" customHeight="false" outlineLevel="0" collapsed="false">
      <c r="A279" s="94"/>
      <c r="B279" s="95"/>
      <c r="C279" s="94"/>
      <c r="D279" s="94"/>
      <c r="E279" s="96"/>
      <c r="F279" s="94"/>
    </row>
    <row r="280" customFormat="false" ht="191.25" hidden="false" customHeight="true" outlineLevel="0" collapsed="false">
      <c r="A280" s="94"/>
      <c r="B280" s="95"/>
      <c r="C280" s="94"/>
      <c r="D280" s="94"/>
      <c r="E280" s="96"/>
      <c r="F280" s="94"/>
    </row>
    <row r="281" customFormat="false" ht="14.25" hidden="false" customHeight="false" outlineLevel="0" collapsed="false">
      <c r="A281" s="94"/>
      <c r="B281" s="95"/>
      <c r="C281" s="94"/>
      <c r="D281" s="94"/>
      <c r="E281" s="96"/>
      <c r="F281" s="94"/>
    </row>
    <row r="282" customFormat="false" ht="14.25" hidden="false" customHeight="false" outlineLevel="0" collapsed="false">
      <c r="A282" s="94"/>
      <c r="B282" s="95"/>
      <c r="C282" s="94"/>
      <c r="D282" s="94"/>
      <c r="E282" s="96"/>
      <c r="F282" s="94"/>
    </row>
    <row r="283" customFormat="false" ht="14.25" hidden="false" customHeight="false" outlineLevel="0" collapsed="false">
      <c r="A283" s="94"/>
      <c r="B283" s="95"/>
      <c r="C283" s="94"/>
      <c r="D283" s="94"/>
      <c r="E283" s="96"/>
      <c r="F283" s="94"/>
    </row>
    <row r="284" customFormat="false" ht="14.25" hidden="false" customHeight="false" outlineLevel="0" collapsed="false">
      <c r="A284" s="94"/>
      <c r="B284" s="95"/>
      <c r="C284" s="94"/>
      <c r="D284" s="94"/>
      <c r="E284" s="96"/>
      <c r="F284" s="94"/>
    </row>
    <row r="285" customFormat="false" ht="14.25" hidden="false" customHeight="false" outlineLevel="0" collapsed="false">
      <c r="A285" s="94"/>
      <c r="B285" s="95"/>
      <c r="C285" s="94"/>
      <c r="D285" s="94"/>
      <c r="E285" s="96"/>
      <c r="F285" s="94"/>
    </row>
    <row r="286" customFormat="false" ht="21.75" hidden="false" customHeight="true" outlineLevel="0" collapsed="false">
      <c r="C286" s="7"/>
      <c r="D286" s="7"/>
      <c r="E286" s="7"/>
      <c r="F286" s="7"/>
    </row>
    <row r="287" customFormat="false" ht="20.25" hidden="false" customHeight="true" outlineLevel="0" collapsed="false">
      <c r="C287" s="7"/>
      <c r="D287" s="7"/>
      <c r="E287" s="7"/>
      <c r="F287" s="7"/>
    </row>
    <row r="288" customFormat="false" ht="20.25" hidden="false" customHeight="true" outlineLevel="0" collapsed="false">
      <c r="C288" s="7"/>
      <c r="D288" s="7"/>
      <c r="E288" s="97"/>
      <c r="F288" s="97"/>
    </row>
    <row r="289" customFormat="false" ht="22.5" hidden="false" customHeight="true" outlineLevel="0" collapsed="false"/>
    <row r="290" customFormat="false" ht="20.25" hidden="false" customHeight="true" outlineLevel="0" collapsed="false">
      <c r="C290" s="7"/>
      <c r="D290" s="7"/>
      <c r="E290" s="97"/>
      <c r="F290" s="97"/>
    </row>
    <row r="291" customFormat="false" ht="21.75" hidden="false" customHeight="true" outlineLevel="0" collapsed="false">
      <c r="C291" s="7"/>
      <c r="D291" s="7"/>
    </row>
    <row r="292" customFormat="false" ht="20.25" hidden="false" customHeight="true" outlineLevel="0" collapsed="false"/>
    <row r="293" customFormat="false" ht="17.25" hidden="false" customHeight="true" outlineLevel="0" collapsed="false"/>
    <row r="294" customFormat="false" ht="12.75" hidden="false" customHeight="false" outlineLevel="0" collapsed="false">
      <c r="C294" s="7"/>
    </row>
    <row r="296" customFormat="false" ht="12.75" hidden="false" customHeight="false" outlineLevel="0" collapsed="false">
      <c r="C296" s="7"/>
    </row>
  </sheetData>
  <mergeCells count="18">
    <mergeCell ref="A1:B1"/>
    <mergeCell ref="C1:F1"/>
    <mergeCell ref="A2:B2"/>
    <mergeCell ref="C2:F2"/>
    <mergeCell ref="C3:F3"/>
    <mergeCell ref="A4:F4"/>
    <mergeCell ref="A5:F5"/>
    <mergeCell ref="A6:F6"/>
    <mergeCell ref="A7:F7"/>
    <mergeCell ref="D8:F8"/>
    <mergeCell ref="A9:A11"/>
    <mergeCell ref="B9:B11"/>
    <mergeCell ref="C9:F9"/>
    <mergeCell ref="C10:C11"/>
    <mergeCell ref="D10:F10"/>
    <mergeCell ref="C44:D47"/>
    <mergeCell ref="A264:F264"/>
    <mergeCell ref="A265:F2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5.9921875" defaultRowHeight="17.25" zeroHeight="false" outlineLevelRow="0" outlineLevelCol="0"/>
  <cols>
    <col collapsed="false" customWidth="false" hidden="false" outlineLevel="0" max="1" min="1" style="98" width="5.99"/>
    <col collapsed="false" customWidth="true" hidden="false" outlineLevel="0" max="2" min="2" style="98" width="49.28"/>
    <col collapsed="false" customWidth="true" hidden="false" outlineLevel="0" max="3" min="3" style="98" width="14.14"/>
    <col collapsed="false" customWidth="true" hidden="false" outlineLevel="0" max="4" min="4" style="98" width="17.85"/>
    <col collapsed="false" customWidth="true" hidden="false" outlineLevel="0" max="5" min="5" style="98" width="16.84"/>
    <col collapsed="false" customWidth="true" hidden="false" outlineLevel="0" max="6" min="6" style="98" width="12.56"/>
    <col collapsed="false" customWidth="true" hidden="false" outlineLevel="0" max="7" min="7" style="98" width="12.85"/>
    <col collapsed="false" customWidth="true" hidden="false" outlineLevel="0" max="8" min="8" style="98" width="13.41"/>
    <col collapsed="false" customWidth="false" hidden="false" outlineLevel="0" max="257" min="9" style="98" width="5.99"/>
  </cols>
  <sheetData>
    <row r="1" s="100" customFormat="true" ht="21.75" hidden="false" customHeight="true" outlineLevel="0" collapsed="false">
      <c r="A1" s="99" t="s">
        <v>0</v>
      </c>
      <c r="B1" s="99"/>
      <c r="C1" s="99"/>
      <c r="D1" s="99" t="s">
        <v>1</v>
      </c>
      <c r="E1" s="99"/>
      <c r="F1" s="99"/>
      <c r="G1" s="99"/>
      <c r="H1" s="99"/>
    </row>
    <row r="2" s="100" customFormat="true" ht="17.25" hidden="false" customHeight="true" outlineLevel="0" collapsed="false">
      <c r="A2" s="99" t="s">
        <v>2</v>
      </c>
      <c r="B2" s="99"/>
      <c r="C2" s="99"/>
      <c r="D2" s="99" t="s">
        <v>3</v>
      </c>
      <c r="E2" s="99"/>
      <c r="F2" s="99"/>
      <c r="G2" s="99"/>
      <c r="H2" s="99"/>
    </row>
    <row r="3" s="101" customFormat="true" ht="21" hidden="false" customHeight="true" outlineLevel="0" collapsed="false">
      <c r="D3" s="102" t="s">
        <v>4</v>
      </c>
      <c r="E3" s="102"/>
      <c r="F3" s="102"/>
      <c r="G3" s="102"/>
      <c r="H3" s="102"/>
    </row>
    <row r="4" s="101" customFormat="true" ht="21.75" hidden="false" customHeight="true" outlineLevel="0" collapsed="false">
      <c r="A4" s="99" t="s">
        <v>371</v>
      </c>
      <c r="B4" s="99"/>
      <c r="C4" s="99"/>
      <c r="D4" s="99"/>
      <c r="E4" s="99"/>
      <c r="F4" s="99"/>
      <c r="G4" s="99"/>
      <c r="H4" s="99"/>
    </row>
    <row r="5" s="101" customFormat="true" ht="19.5" hidden="false" customHeight="true" outlineLevel="0" collapsed="false">
      <c r="A5" s="99" t="s">
        <v>372</v>
      </c>
      <c r="B5" s="99"/>
      <c r="C5" s="99"/>
      <c r="D5" s="99"/>
      <c r="E5" s="99"/>
      <c r="F5" s="99"/>
      <c r="G5" s="99"/>
      <c r="H5" s="99"/>
    </row>
    <row r="6" s="101" customFormat="true" ht="17.25" hidden="false" customHeight="true" outlineLevel="0" collapsed="false">
      <c r="A6" s="102" t="s">
        <v>373</v>
      </c>
      <c r="B6" s="102"/>
      <c r="C6" s="102"/>
      <c r="D6" s="102"/>
      <c r="E6" s="102"/>
      <c r="F6" s="102"/>
      <c r="G6" s="102"/>
      <c r="H6" s="102"/>
    </row>
    <row r="7" s="101" customFormat="true" ht="17.25" hidden="false" customHeight="true" outlineLevel="0" collapsed="false">
      <c r="A7" s="102" t="s">
        <v>8</v>
      </c>
      <c r="B7" s="102"/>
      <c r="C7" s="102"/>
      <c r="D7" s="102"/>
      <c r="E7" s="102"/>
      <c r="F7" s="102"/>
      <c r="G7" s="102"/>
      <c r="H7" s="102"/>
    </row>
    <row r="8" s="101" customFormat="true" ht="12.75" hidden="false" customHeight="true" outlineLevel="0" collapsed="false">
      <c r="A8" s="99"/>
      <c r="B8" s="99"/>
      <c r="C8" s="99"/>
      <c r="D8" s="99"/>
      <c r="E8" s="99"/>
      <c r="F8" s="99"/>
      <c r="G8" s="99"/>
      <c r="H8" s="99"/>
    </row>
    <row r="9" s="101" customFormat="true" ht="25.5" hidden="false" customHeight="true" outlineLevel="0" collapsed="false">
      <c r="B9" s="103"/>
      <c r="F9" s="104" t="s">
        <v>374</v>
      </c>
      <c r="G9" s="104"/>
    </row>
    <row r="10" s="98" customFormat="true" ht="25.5" hidden="false" customHeight="true" outlineLevel="0" collapsed="false">
      <c r="A10" s="105" t="s">
        <v>10</v>
      </c>
      <c r="B10" s="105" t="s">
        <v>375</v>
      </c>
      <c r="C10" s="106" t="s">
        <v>376</v>
      </c>
      <c r="D10" s="106"/>
      <c r="E10" s="106"/>
      <c r="F10" s="106"/>
      <c r="G10" s="106"/>
      <c r="H10" s="106"/>
    </row>
    <row r="11" s="110" customFormat="true" ht="25.5" hidden="false" customHeight="true" outlineLevel="0" collapsed="false">
      <c r="A11" s="105"/>
      <c r="B11" s="105"/>
      <c r="C11" s="107" t="s">
        <v>377</v>
      </c>
      <c r="D11" s="108" t="s">
        <v>378</v>
      </c>
      <c r="E11" s="109" t="s">
        <v>379</v>
      </c>
      <c r="F11" s="109" t="s">
        <v>380</v>
      </c>
      <c r="G11" s="109" t="s">
        <v>74</v>
      </c>
      <c r="H11" s="108" t="s">
        <v>381</v>
      </c>
    </row>
    <row r="12" s="110" customFormat="true" ht="17.25" hidden="false" customHeight="true" outlineLevel="0" collapsed="false">
      <c r="A12" s="105"/>
      <c r="B12" s="105"/>
      <c r="C12" s="107"/>
      <c r="D12" s="108" t="s">
        <v>382</v>
      </c>
      <c r="E12" s="109"/>
      <c r="F12" s="109" t="s">
        <v>380</v>
      </c>
      <c r="G12" s="109"/>
      <c r="H12" s="108" t="s">
        <v>383</v>
      </c>
    </row>
    <row r="13" s="110" customFormat="true" ht="24" hidden="false" customHeight="true" outlineLevel="0" collapsed="false">
      <c r="A13" s="105"/>
      <c r="B13" s="105"/>
      <c r="C13" s="107"/>
      <c r="D13" s="108"/>
      <c r="E13" s="109"/>
      <c r="F13" s="109"/>
      <c r="G13" s="109"/>
      <c r="H13" s="108"/>
    </row>
    <row r="14" s="110" customFormat="true" ht="18.95" hidden="false" customHeight="true" outlineLevel="0" collapsed="false">
      <c r="A14" s="111" t="s">
        <v>19</v>
      </c>
      <c r="B14" s="112" t="s">
        <v>384</v>
      </c>
      <c r="C14" s="113" t="n">
        <f aca="false">C15+C42</f>
        <v>1549</v>
      </c>
      <c r="D14" s="113" t="n">
        <f aca="false">D15+D42</f>
        <v>98393</v>
      </c>
      <c r="E14" s="113" t="n">
        <f aca="false">E15+E42</f>
        <v>30648</v>
      </c>
      <c r="F14" s="113" t="n">
        <f aca="false">F15+F42</f>
        <v>360</v>
      </c>
      <c r="G14" s="113" t="n">
        <f aca="false">G15+G42</f>
        <v>129501</v>
      </c>
      <c r="H14" s="113" t="n">
        <f aca="false">H15+H42</f>
        <v>3480</v>
      </c>
    </row>
    <row r="15" s="98" customFormat="true" ht="18.95" hidden="false" customHeight="true" outlineLevel="0" collapsed="false">
      <c r="A15" s="114" t="s">
        <v>17</v>
      </c>
      <c r="B15" s="115" t="s">
        <v>385</v>
      </c>
      <c r="C15" s="116" t="n">
        <f aca="false">SUM(C16:C41)-C20</f>
        <v>922</v>
      </c>
      <c r="D15" s="116" t="n">
        <f aca="false">SUM(D16:D41)-D20</f>
        <v>57684</v>
      </c>
      <c r="E15" s="116" t="n">
        <f aca="false">SUM(E16:E41)-E20</f>
        <v>19362</v>
      </c>
      <c r="F15" s="116" t="n">
        <f aca="false">SUM(F16:F41)-F20</f>
        <v>360</v>
      </c>
      <c r="G15" s="116" t="n">
        <f aca="false">SUM(G16:G41)-G20</f>
        <v>77406</v>
      </c>
      <c r="H15" s="116" t="n">
        <f aca="false">SUM(H16:H41)-H20</f>
        <v>2330</v>
      </c>
    </row>
    <row r="16" s="98" customFormat="true" ht="18.95" hidden="false" customHeight="true" outlineLevel="0" collapsed="false">
      <c r="A16" s="117" t="n">
        <v>1</v>
      </c>
      <c r="B16" s="118" t="s">
        <v>386</v>
      </c>
      <c r="C16" s="118" t="n">
        <v>66</v>
      </c>
      <c r="D16" s="118" t="n">
        <v>3932</v>
      </c>
      <c r="E16" s="118" t="n">
        <v>1386</v>
      </c>
      <c r="F16" s="118"/>
      <c r="G16" s="118" t="n">
        <f aca="false">D16+E16+F16</f>
        <v>5318</v>
      </c>
      <c r="H16" s="118"/>
    </row>
    <row r="17" s="98" customFormat="true" ht="18.95" hidden="false" customHeight="true" outlineLevel="0" collapsed="false">
      <c r="A17" s="117" t="n">
        <v>2</v>
      </c>
      <c r="B17" s="118" t="s">
        <v>387</v>
      </c>
      <c r="C17" s="118" t="n">
        <v>28</v>
      </c>
      <c r="D17" s="118" t="n">
        <v>1308</v>
      </c>
      <c r="E17" s="118" t="n">
        <v>588</v>
      </c>
      <c r="F17" s="118" t="n">
        <v>60</v>
      </c>
      <c r="G17" s="118" t="n">
        <f aca="false">D17+E17+F17</f>
        <v>1956</v>
      </c>
      <c r="H17" s="118" t="n">
        <v>600</v>
      </c>
    </row>
    <row r="18" s="98" customFormat="true" ht="18.95" hidden="false" customHeight="true" outlineLevel="0" collapsed="false">
      <c r="A18" s="117" t="n">
        <v>3</v>
      </c>
      <c r="B18" s="118" t="s">
        <v>388</v>
      </c>
      <c r="C18" s="118" t="n">
        <v>37</v>
      </c>
      <c r="D18" s="118" t="n">
        <v>1807</v>
      </c>
      <c r="E18" s="118" t="n">
        <v>777</v>
      </c>
      <c r="F18" s="118"/>
      <c r="G18" s="118" t="n">
        <f aca="false">D18+E18+F18</f>
        <v>2584</v>
      </c>
      <c r="H18" s="118"/>
    </row>
    <row r="19" s="98" customFormat="true" ht="18.95" hidden="false" customHeight="true" outlineLevel="0" collapsed="false">
      <c r="A19" s="117" t="n">
        <v>4</v>
      </c>
      <c r="B19" s="118" t="s">
        <v>389</v>
      </c>
      <c r="C19" s="118" t="n">
        <v>25</v>
      </c>
      <c r="D19" s="118" t="n">
        <v>2628</v>
      </c>
      <c r="E19" s="118" t="n">
        <v>525</v>
      </c>
      <c r="F19" s="118" t="n">
        <v>60</v>
      </c>
      <c r="G19" s="118" t="n">
        <f aca="false">D19+E19+F19</f>
        <v>3213</v>
      </c>
      <c r="H19" s="118"/>
    </row>
    <row r="20" s="120" customFormat="true" ht="18.95" hidden="false" customHeight="true" outlineLevel="0" collapsed="false">
      <c r="A20" s="117"/>
      <c r="B20" s="119" t="s">
        <v>390</v>
      </c>
      <c r="C20" s="119"/>
      <c r="D20" s="119" t="n">
        <v>610</v>
      </c>
      <c r="E20" s="118" t="n">
        <v>0</v>
      </c>
      <c r="F20" s="119"/>
      <c r="G20" s="118" t="n">
        <f aca="false">D20+E20+F20</f>
        <v>610</v>
      </c>
      <c r="H20" s="119"/>
    </row>
    <row r="21" s="98" customFormat="true" ht="18.95" hidden="false" customHeight="true" outlineLevel="0" collapsed="false">
      <c r="A21" s="117" t="n">
        <v>5</v>
      </c>
      <c r="B21" s="118" t="s">
        <v>391</v>
      </c>
      <c r="C21" s="118" t="n">
        <v>41</v>
      </c>
      <c r="D21" s="118" t="n">
        <v>2432</v>
      </c>
      <c r="E21" s="118" t="n">
        <v>861</v>
      </c>
      <c r="F21" s="118"/>
      <c r="G21" s="118" t="n">
        <f aca="false">D21+E21+F21</f>
        <v>3293</v>
      </c>
      <c r="H21" s="118"/>
    </row>
    <row r="22" s="98" customFormat="true" ht="18.95" hidden="false" customHeight="true" outlineLevel="0" collapsed="false">
      <c r="A22" s="117" t="n">
        <v>6</v>
      </c>
      <c r="B22" s="118" t="s">
        <v>392</v>
      </c>
      <c r="C22" s="118" t="n">
        <v>50</v>
      </c>
      <c r="D22" s="118" t="n">
        <v>2628</v>
      </c>
      <c r="E22" s="118" t="n">
        <v>1050</v>
      </c>
      <c r="F22" s="118"/>
      <c r="G22" s="118" t="n">
        <f aca="false">D22+E22+F22</f>
        <v>3678</v>
      </c>
      <c r="H22" s="118" t="n">
        <v>300</v>
      </c>
    </row>
    <row r="23" s="98" customFormat="true" ht="18.95" hidden="false" customHeight="true" outlineLevel="0" collapsed="false">
      <c r="A23" s="117" t="n">
        <v>7</v>
      </c>
      <c r="B23" s="118" t="s">
        <v>393</v>
      </c>
      <c r="C23" s="118" t="n">
        <v>66</v>
      </c>
      <c r="D23" s="118" t="n">
        <v>3135</v>
      </c>
      <c r="E23" s="118" t="n">
        <v>1386</v>
      </c>
      <c r="F23" s="118"/>
      <c r="G23" s="118" t="n">
        <f aca="false">D23+E23+F23</f>
        <v>4521</v>
      </c>
      <c r="H23" s="118"/>
    </row>
    <row r="24" s="98" customFormat="true" ht="18.95" hidden="false" customHeight="true" outlineLevel="0" collapsed="false">
      <c r="A24" s="117" t="n">
        <v>8</v>
      </c>
      <c r="B24" s="118" t="s">
        <v>394</v>
      </c>
      <c r="C24" s="118" t="n">
        <v>68</v>
      </c>
      <c r="D24" s="118" t="n">
        <v>3106</v>
      </c>
      <c r="E24" s="118" t="n">
        <v>1428</v>
      </c>
      <c r="F24" s="118"/>
      <c r="G24" s="118" t="n">
        <f aca="false">D24+E24+F24</f>
        <v>4534</v>
      </c>
      <c r="H24" s="118" t="n">
        <v>60</v>
      </c>
    </row>
    <row r="25" s="98" customFormat="true" ht="18.95" hidden="false" customHeight="true" outlineLevel="0" collapsed="false">
      <c r="A25" s="117" t="n">
        <v>9</v>
      </c>
      <c r="B25" s="118" t="s">
        <v>395</v>
      </c>
      <c r="C25" s="118" t="n">
        <v>29</v>
      </c>
      <c r="D25" s="118" t="n">
        <v>1333</v>
      </c>
      <c r="E25" s="118" t="n">
        <v>609</v>
      </c>
      <c r="F25" s="118" t="n">
        <v>60</v>
      </c>
      <c r="G25" s="118" t="n">
        <f aca="false">D25+E25+F25</f>
        <v>2002</v>
      </c>
      <c r="H25" s="118" t="n">
        <v>60</v>
      </c>
    </row>
    <row r="26" s="98" customFormat="true" ht="18.95" hidden="false" customHeight="true" outlineLevel="0" collapsed="false">
      <c r="A26" s="117" t="n">
        <v>10</v>
      </c>
      <c r="B26" s="118" t="s">
        <v>396</v>
      </c>
      <c r="C26" s="118" t="n">
        <v>56</v>
      </c>
      <c r="D26" s="118" t="n">
        <v>2691</v>
      </c>
      <c r="E26" s="118" t="n">
        <v>1176</v>
      </c>
      <c r="F26" s="118"/>
      <c r="G26" s="118" t="n">
        <f aca="false">D26+E26+F26</f>
        <v>3867</v>
      </c>
      <c r="H26" s="118"/>
    </row>
    <row r="27" s="98" customFormat="true" ht="18.95" hidden="false" customHeight="true" outlineLevel="0" collapsed="false">
      <c r="A27" s="117" t="n">
        <v>11</v>
      </c>
      <c r="B27" s="118" t="s">
        <v>397</v>
      </c>
      <c r="C27" s="118" t="n">
        <v>50</v>
      </c>
      <c r="D27" s="118" t="n">
        <v>2413</v>
      </c>
      <c r="E27" s="118" t="n">
        <v>1050</v>
      </c>
      <c r="F27" s="118"/>
      <c r="G27" s="118" t="n">
        <f aca="false">D27+E27+F27</f>
        <v>3463</v>
      </c>
      <c r="H27" s="118" t="n">
        <v>130</v>
      </c>
    </row>
    <row r="28" s="98" customFormat="true" ht="18.95" hidden="false" customHeight="true" outlineLevel="0" collapsed="false">
      <c r="A28" s="117" t="n">
        <v>12</v>
      </c>
      <c r="B28" s="118" t="s">
        <v>398</v>
      </c>
      <c r="C28" s="118" t="n">
        <v>50</v>
      </c>
      <c r="D28" s="118" t="n">
        <v>2206</v>
      </c>
      <c r="E28" s="118" t="n">
        <v>1050</v>
      </c>
      <c r="F28" s="118"/>
      <c r="G28" s="118" t="n">
        <f aca="false">D28+E28+F28</f>
        <v>3256</v>
      </c>
      <c r="H28" s="118"/>
    </row>
    <row r="29" s="98" customFormat="true" ht="18.95" hidden="false" customHeight="true" outlineLevel="0" collapsed="false">
      <c r="A29" s="117" t="n">
        <v>13</v>
      </c>
      <c r="B29" s="118" t="s">
        <v>399</v>
      </c>
      <c r="C29" s="118" t="n">
        <v>50</v>
      </c>
      <c r="D29" s="118" t="n">
        <v>2194</v>
      </c>
      <c r="E29" s="118" t="n">
        <v>1050</v>
      </c>
      <c r="F29" s="118"/>
      <c r="G29" s="118" t="n">
        <f aca="false">D29+E29+F29</f>
        <v>3244</v>
      </c>
      <c r="H29" s="118" t="n">
        <v>180</v>
      </c>
    </row>
    <row r="30" s="98" customFormat="true" ht="18.95" hidden="false" customHeight="true" outlineLevel="0" collapsed="false">
      <c r="A30" s="117" t="n">
        <v>14</v>
      </c>
      <c r="B30" s="118" t="s">
        <v>400</v>
      </c>
      <c r="C30" s="118" t="n">
        <v>33</v>
      </c>
      <c r="D30" s="118" t="n">
        <v>1651</v>
      </c>
      <c r="E30" s="118" t="n">
        <v>693</v>
      </c>
      <c r="F30" s="118"/>
      <c r="G30" s="118" t="n">
        <f aca="false">D30+E30+F30</f>
        <v>2344</v>
      </c>
      <c r="H30" s="118" t="n">
        <v>1000</v>
      </c>
    </row>
    <row r="31" s="98" customFormat="true" ht="18.95" hidden="false" customHeight="true" outlineLevel="0" collapsed="false">
      <c r="A31" s="117" t="n">
        <v>15</v>
      </c>
      <c r="B31" s="118" t="s">
        <v>401</v>
      </c>
      <c r="C31" s="118" t="n">
        <v>33</v>
      </c>
      <c r="D31" s="118" t="n">
        <v>1415</v>
      </c>
      <c r="E31" s="118" t="n">
        <v>693</v>
      </c>
      <c r="F31" s="118"/>
      <c r="G31" s="118" t="n">
        <f aca="false">D31+E31+F31</f>
        <v>2108</v>
      </c>
      <c r="H31" s="118"/>
    </row>
    <row r="32" s="98" customFormat="true" ht="18.95" hidden="false" customHeight="true" outlineLevel="0" collapsed="false">
      <c r="A32" s="117" t="n">
        <v>16</v>
      </c>
      <c r="B32" s="118" t="s">
        <v>402</v>
      </c>
      <c r="C32" s="118" t="n">
        <v>35</v>
      </c>
      <c r="D32" s="118" t="n">
        <v>1927</v>
      </c>
      <c r="E32" s="118" t="n">
        <v>735</v>
      </c>
      <c r="F32" s="118"/>
      <c r="G32" s="118" t="n">
        <f aca="false">D32+E32+F32</f>
        <v>2662</v>
      </c>
      <c r="H32" s="118"/>
    </row>
    <row r="33" s="98" customFormat="true" ht="18.95" hidden="false" customHeight="true" outlineLevel="0" collapsed="false">
      <c r="A33" s="117" t="n">
        <v>17</v>
      </c>
      <c r="B33" s="118" t="s">
        <v>403</v>
      </c>
      <c r="C33" s="118" t="n">
        <v>59</v>
      </c>
      <c r="D33" s="118" t="n">
        <v>6424</v>
      </c>
      <c r="E33" s="118" t="n">
        <v>1239</v>
      </c>
      <c r="F33" s="118"/>
      <c r="G33" s="118" t="n">
        <f aca="false">D33+E33+F33</f>
        <v>7663</v>
      </c>
      <c r="H33" s="118"/>
    </row>
    <row r="34" s="98" customFormat="true" ht="18.95" hidden="false" customHeight="true" outlineLevel="0" collapsed="false">
      <c r="A34" s="117" t="n">
        <v>18</v>
      </c>
      <c r="B34" s="118" t="s">
        <v>404</v>
      </c>
      <c r="C34" s="118" t="n">
        <v>23</v>
      </c>
      <c r="D34" s="118" t="n">
        <f aca="false">2491+200</f>
        <v>2691</v>
      </c>
      <c r="E34" s="118" t="n">
        <v>483</v>
      </c>
      <c r="F34" s="118" t="n">
        <v>60</v>
      </c>
      <c r="G34" s="118" t="n">
        <f aca="false">D34+E34+F34</f>
        <v>3234</v>
      </c>
      <c r="H34" s="118"/>
    </row>
    <row r="35" s="98" customFormat="true" ht="18.95" hidden="false" customHeight="true" outlineLevel="0" collapsed="false">
      <c r="A35" s="117" t="n">
        <v>19</v>
      </c>
      <c r="B35" s="118" t="s">
        <v>405</v>
      </c>
      <c r="C35" s="117" t="n">
        <v>52</v>
      </c>
      <c r="D35" s="117" t="n">
        <v>2890</v>
      </c>
      <c r="E35" s="118" t="n">
        <v>1092</v>
      </c>
      <c r="F35" s="118"/>
      <c r="G35" s="118" t="n">
        <f aca="false">D35+E35+F35</f>
        <v>3982</v>
      </c>
      <c r="H35" s="118"/>
    </row>
    <row r="36" s="98" customFormat="true" ht="18.95" hidden="false" customHeight="true" outlineLevel="0" collapsed="false">
      <c r="A36" s="117" t="n">
        <v>20</v>
      </c>
      <c r="B36" s="118" t="s">
        <v>406</v>
      </c>
      <c r="C36" s="118" t="n">
        <v>28</v>
      </c>
      <c r="D36" s="118" t="n">
        <v>1537</v>
      </c>
      <c r="E36" s="118" t="n">
        <v>588</v>
      </c>
      <c r="F36" s="118" t="n">
        <v>60</v>
      </c>
      <c r="G36" s="118" t="n">
        <f aca="false">D36+E36+F36</f>
        <v>2185</v>
      </c>
      <c r="H36" s="118"/>
    </row>
    <row r="37" s="98" customFormat="true" ht="18.95" hidden="false" customHeight="true" outlineLevel="0" collapsed="false">
      <c r="A37" s="117" t="n">
        <v>21</v>
      </c>
      <c r="B37" s="118" t="s">
        <v>407</v>
      </c>
      <c r="C37" s="118" t="n">
        <v>25</v>
      </c>
      <c r="D37" s="118" t="n">
        <v>1038</v>
      </c>
      <c r="E37" s="118" t="n">
        <v>525</v>
      </c>
      <c r="F37" s="118" t="n">
        <v>60</v>
      </c>
      <c r="G37" s="118" t="n">
        <f aca="false">D37+E37+F37</f>
        <v>1623</v>
      </c>
      <c r="H37" s="118"/>
    </row>
    <row r="38" s="98" customFormat="true" ht="18.95" hidden="false" customHeight="true" outlineLevel="0" collapsed="false">
      <c r="A38" s="117" t="n">
        <v>22</v>
      </c>
      <c r="B38" s="118" t="s">
        <v>408</v>
      </c>
      <c r="C38" s="117" t="n">
        <v>8</v>
      </c>
      <c r="D38" s="117" t="n">
        <f aca="false">1000+200</f>
        <v>1200</v>
      </c>
      <c r="E38" s="118" t="n">
        <v>168</v>
      </c>
      <c r="F38" s="118"/>
      <c r="G38" s="118" t="n">
        <f aca="false">D38+E38+F38</f>
        <v>1368</v>
      </c>
      <c r="H38" s="118"/>
    </row>
    <row r="39" s="98" customFormat="true" ht="18.95" hidden="false" customHeight="true" outlineLevel="0" collapsed="false">
      <c r="A39" s="117" t="n">
        <v>23</v>
      </c>
      <c r="B39" s="118" t="s">
        <v>409</v>
      </c>
      <c r="C39" s="118" t="n">
        <v>10</v>
      </c>
      <c r="D39" s="118" t="n">
        <v>400</v>
      </c>
      <c r="E39" s="118" t="n">
        <v>210</v>
      </c>
      <c r="F39" s="118"/>
      <c r="G39" s="118" t="n">
        <f aca="false">D39+E39+F39</f>
        <v>610</v>
      </c>
      <c r="H39" s="118"/>
    </row>
    <row r="40" s="122" customFormat="true" ht="18.95" hidden="false" customHeight="true" outlineLevel="0" collapsed="false">
      <c r="A40" s="117" t="n">
        <v>24</v>
      </c>
      <c r="B40" s="121" t="s">
        <v>410</v>
      </c>
      <c r="C40" s="118"/>
      <c r="D40" s="118" t="n">
        <v>260</v>
      </c>
      <c r="E40" s="118"/>
      <c r="F40" s="118"/>
      <c r="G40" s="118" t="n">
        <f aca="false">D40+E40+F40</f>
        <v>260</v>
      </c>
      <c r="H40" s="118"/>
    </row>
    <row r="41" s="98" customFormat="true" ht="18.95" hidden="false" customHeight="true" outlineLevel="0" collapsed="false">
      <c r="A41" s="117" t="n">
        <v>25</v>
      </c>
      <c r="B41" s="118" t="s">
        <v>411</v>
      </c>
      <c r="C41" s="118"/>
      <c r="D41" s="118" t="n">
        <f aca="false">4010-200-260+1000-200+88</f>
        <v>4438</v>
      </c>
      <c r="E41" s="118" t="n">
        <v>0</v>
      </c>
      <c r="F41" s="118"/>
      <c r="G41" s="118" t="n">
        <f aca="false">D41+E41+F41</f>
        <v>4438</v>
      </c>
      <c r="H41" s="118"/>
    </row>
    <row r="42" s="120" customFormat="true" ht="18.95" hidden="false" customHeight="true" outlineLevel="0" collapsed="false">
      <c r="A42" s="114" t="s">
        <v>41</v>
      </c>
      <c r="B42" s="115" t="s">
        <v>412</v>
      </c>
      <c r="C42" s="115" t="n">
        <f aca="false">SUM(C43:C68)-C44</f>
        <v>627</v>
      </c>
      <c r="D42" s="115" t="n">
        <f aca="false">SUM(D43:D68)-D44</f>
        <v>40709</v>
      </c>
      <c r="E42" s="115" t="n">
        <f aca="false">SUM(E43:E68)-E44</f>
        <v>11286</v>
      </c>
      <c r="F42" s="115" t="n">
        <f aca="false">SUM(F43:F68)-F44</f>
        <v>0</v>
      </c>
      <c r="G42" s="115" t="n">
        <f aca="false">SUM(G43:G68)-G44</f>
        <v>52095</v>
      </c>
      <c r="H42" s="115" t="n">
        <f aca="false">SUM(H43:H68)-H44</f>
        <v>1150</v>
      </c>
    </row>
    <row r="43" s="98" customFormat="true" ht="18.95" hidden="false" customHeight="true" outlineLevel="0" collapsed="false">
      <c r="A43" s="117" t="n">
        <v>26</v>
      </c>
      <c r="B43" s="118" t="s">
        <v>413</v>
      </c>
      <c r="C43" s="118" t="n">
        <v>13</v>
      </c>
      <c r="D43" s="118" t="n">
        <v>2426</v>
      </c>
      <c r="E43" s="118" t="n">
        <v>234</v>
      </c>
      <c r="F43" s="118"/>
      <c r="G43" s="118" t="n">
        <f aca="false">D43+E43+F43</f>
        <v>2660</v>
      </c>
      <c r="H43" s="123"/>
    </row>
    <row r="44" s="98" customFormat="true" ht="18.95" hidden="false" customHeight="true" outlineLevel="0" collapsed="false">
      <c r="A44" s="124"/>
      <c r="B44" s="119" t="s">
        <v>414</v>
      </c>
      <c r="C44" s="119"/>
      <c r="D44" s="119" t="n">
        <v>1500</v>
      </c>
      <c r="E44" s="118" t="n">
        <v>0</v>
      </c>
      <c r="F44" s="119"/>
      <c r="G44" s="118" t="n">
        <f aca="false">D44+E44+F44</f>
        <v>1500</v>
      </c>
      <c r="H44" s="123"/>
    </row>
    <row r="45" s="98" customFormat="true" ht="18.95" hidden="false" customHeight="true" outlineLevel="0" collapsed="false">
      <c r="A45" s="117" t="n">
        <v>27</v>
      </c>
      <c r="B45" s="118" t="s">
        <v>415</v>
      </c>
      <c r="C45" s="118" t="n">
        <v>14</v>
      </c>
      <c r="D45" s="118" t="n">
        <v>531</v>
      </c>
      <c r="E45" s="118" t="n">
        <v>252</v>
      </c>
      <c r="F45" s="118"/>
      <c r="G45" s="118" t="n">
        <f aca="false">D45+E45+F45</f>
        <v>783</v>
      </c>
      <c r="H45" s="123"/>
    </row>
    <row r="46" s="98" customFormat="true" ht="18.95" hidden="false" customHeight="true" outlineLevel="0" collapsed="false">
      <c r="A46" s="117" t="n">
        <v>28</v>
      </c>
      <c r="B46" s="118" t="s">
        <v>416</v>
      </c>
      <c r="C46" s="118" t="n">
        <v>19</v>
      </c>
      <c r="D46" s="118" t="n">
        <v>1071</v>
      </c>
      <c r="E46" s="118" t="n">
        <v>342</v>
      </c>
      <c r="F46" s="118"/>
      <c r="G46" s="118" t="n">
        <v>1513</v>
      </c>
      <c r="H46" s="123"/>
    </row>
    <row r="47" s="98" customFormat="true" ht="18.95" hidden="false" customHeight="true" outlineLevel="0" collapsed="false">
      <c r="A47" s="117" t="n">
        <v>29</v>
      </c>
      <c r="B47" s="118" t="s">
        <v>417</v>
      </c>
      <c r="C47" s="118" t="n">
        <v>17</v>
      </c>
      <c r="D47" s="118" t="n">
        <v>787</v>
      </c>
      <c r="E47" s="118" t="n">
        <v>306</v>
      </c>
      <c r="F47" s="118"/>
      <c r="G47" s="118" t="n">
        <f aca="false">D47+E47+F47</f>
        <v>1093</v>
      </c>
      <c r="H47" s="123"/>
    </row>
    <row r="48" s="98" customFormat="true" ht="18.95" hidden="false" customHeight="true" outlineLevel="0" collapsed="false">
      <c r="A48" s="117" t="n">
        <v>30</v>
      </c>
      <c r="B48" s="118" t="s">
        <v>418</v>
      </c>
      <c r="C48" s="118" t="n">
        <v>21</v>
      </c>
      <c r="D48" s="118" t="n">
        <v>1005</v>
      </c>
      <c r="E48" s="118" t="n">
        <v>378</v>
      </c>
      <c r="F48" s="118"/>
      <c r="G48" s="118" t="n">
        <f aca="false">D48+E48+F48</f>
        <v>1383</v>
      </c>
      <c r="H48" s="123"/>
    </row>
    <row r="49" s="98" customFormat="true" ht="18.95" hidden="false" customHeight="true" outlineLevel="0" collapsed="false">
      <c r="A49" s="117" t="n">
        <v>31</v>
      </c>
      <c r="B49" s="118" t="s">
        <v>419</v>
      </c>
      <c r="C49" s="118" t="n">
        <v>244</v>
      </c>
      <c r="D49" s="118" t="n">
        <v>13937</v>
      </c>
      <c r="E49" s="118" t="n">
        <v>4392</v>
      </c>
      <c r="F49" s="118"/>
      <c r="G49" s="118" t="n">
        <f aca="false">D49+E49+F49</f>
        <v>18329</v>
      </c>
      <c r="H49" s="123"/>
    </row>
    <row r="50" s="98" customFormat="true" ht="18.95" hidden="false" customHeight="true" outlineLevel="0" collapsed="false">
      <c r="A50" s="117" t="n">
        <v>32</v>
      </c>
      <c r="B50" s="118" t="s">
        <v>420</v>
      </c>
      <c r="C50" s="118" t="n">
        <v>13</v>
      </c>
      <c r="D50" s="118" t="n">
        <v>468</v>
      </c>
      <c r="E50" s="118" t="n">
        <v>234</v>
      </c>
      <c r="F50" s="118"/>
      <c r="G50" s="118" t="n">
        <f aca="false">D50+E50+F50</f>
        <v>702</v>
      </c>
      <c r="H50" s="123" t="n">
        <v>150</v>
      </c>
    </row>
    <row r="51" s="98" customFormat="true" ht="18.95" hidden="false" customHeight="true" outlineLevel="0" collapsed="false">
      <c r="A51" s="117" t="n">
        <v>33</v>
      </c>
      <c r="B51" s="118" t="s">
        <v>421</v>
      </c>
      <c r="C51" s="118" t="n">
        <v>21</v>
      </c>
      <c r="D51" s="118" t="n">
        <v>986</v>
      </c>
      <c r="E51" s="118" t="n">
        <v>378</v>
      </c>
      <c r="F51" s="118"/>
      <c r="G51" s="118" t="n">
        <f aca="false">D51+E51+F51</f>
        <v>1364</v>
      </c>
      <c r="H51" s="123" t="n">
        <v>900</v>
      </c>
    </row>
    <row r="52" s="98" customFormat="true" ht="18.95" hidden="false" customHeight="true" outlineLevel="0" collapsed="false">
      <c r="A52" s="117" t="n">
        <v>34</v>
      </c>
      <c r="B52" s="118" t="s">
        <v>422</v>
      </c>
      <c r="C52" s="118" t="n">
        <v>22</v>
      </c>
      <c r="D52" s="118" t="n">
        <v>874</v>
      </c>
      <c r="E52" s="118" t="n">
        <v>396</v>
      </c>
      <c r="F52" s="118"/>
      <c r="G52" s="118" t="n">
        <f aca="false">D52+E52+F52</f>
        <v>1270</v>
      </c>
      <c r="H52" s="123"/>
    </row>
    <row r="53" s="98" customFormat="true" ht="18.95" hidden="false" customHeight="true" outlineLevel="0" collapsed="false">
      <c r="A53" s="117" t="n">
        <v>35</v>
      </c>
      <c r="B53" s="118" t="s">
        <v>423</v>
      </c>
      <c r="C53" s="118" t="n">
        <v>19</v>
      </c>
      <c r="D53" s="118" t="n">
        <v>847</v>
      </c>
      <c r="E53" s="118" t="n">
        <v>342</v>
      </c>
      <c r="F53" s="118"/>
      <c r="G53" s="118" t="n">
        <f aca="false">D53+E53+F53</f>
        <v>1189</v>
      </c>
      <c r="H53" s="123"/>
    </row>
    <row r="54" s="98" customFormat="true" ht="18.95" hidden="false" customHeight="true" outlineLevel="0" collapsed="false">
      <c r="A54" s="117" t="n">
        <v>36</v>
      </c>
      <c r="B54" s="118" t="s">
        <v>424</v>
      </c>
      <c r="C54" s="118" t="n">
        <v>26</v>
      </c>
      <c r="D54" s="118" t="n">
        <v>1149</v>
      </c>
      <c r="E54" s="118" t="n">
        <v>468</v>
      </c>
      <c r="F54" s="118"/>
      <c r="G54" s="118" t="n">
        <f aca="false">D54+E54+F54</f>
        <v>1617</v>
      </c>
      <c r="H54" s="123"/>
    </row>
    <row r="55" s="98" customFormat="true" ht="18.95" hidden="false" customHeight="true" outlineLevel="0" collapsed="false">
      <c r="A55" s="117" t="n">
        <v>37</v>
      </c>
      <c r="B55" s="118" t="s">
        <v>425</v>
      </c>
      <c r="C55" s="118" t="n">
        <v>13</v>
      </c>
      <c r="D55" s="118" t="n">
        <v>474</v>
      </c>
      <c r="E55" s="118" t="n">
        <v>234</v>
      </c>
      <c r="F55" s="118"/>
      <c r="G55" s="118" t="n">
        <f aca="false">D55+E55+F55</f>
        <v>708</v>
      </c>
      <c r="H55" s="123"/>
    </row>
    <row r="56" s="98" customFormat="true" ht="18.95" hidden="false" customHeight="true" outlineLevel="0" collapsed="false">
      <c r="A56" s="117" t="n">
        <v>38</v>
      </c>
      <c r="B56" s="118" t="s">
        <v>426</v>
      </c>
      <c r="C56" s="118" t="n">
        <v>79</v>
      </c>
      <c r="D56" s="118" t="n">
        <v>4220</v>
      </c>
      <c r="E56" s="118" t="n">
        <v>1422</v>
      </c>
      <c r="F56" s="118"/>
      <c r="G56" s="118" t="n">
        <f aca="false">D56+E56+F56</f>
        <v>5642</v>
      </c>
      <c r="H56" s="123"/>
    </row>
    <row r="57" s="98" customFormat="true" ht="18.95" hidden="false" customHeight="true" outlineLevel="0" collapsed="false">
      <c r="A57" s="117" t="n">
        <v>39</v>
      </c>
      <c r="B57" s="118" t="s">
        <v>427</v>
      </c>
      <c r="C57" s="118" t="n">
        <v>24</v>
      </c>
      <c r="D57" s="118" t="n">
        <v>1004</v>
      </c>
      <c r="E57" s="118" t="n">
        <v>432</v>
      </c>
      <c r="F57" s="118"/>
      <c r="G57" s="118" t="n">
        <f aca="false">D57+E57+F57</f>
        <v>1436</v>
      </c>
      <c r="H57" s="123" t="n">
        <v>100</v>
      </c>
    </row>
    <row r="58" s="98" customFormat="true" ht="18.95" hidden="false" customHeight="true" outlineLevel="0" collapsed="false">
      <c r="A58" s="117" t="n">
        <v>40</v>
      </c>
      <c r="B58" s="118" t="s">
        <v>428</v>
      </c>
      <c r="C58" s="118" t="n">
        <v>15</v>
      </c>
      <c r="D58" s="118" t="n">
        <v>534</v>
      </c>
      <c r="E58" s="118" t="n">
        <v>270</v>
      </c>
      <c r="F58" s="118"/>
      <c r="G58" s="118" t="n">
        <f aca="false">D58+E58+F58</f>
        <v>804</v>
      </c>
      <c r="H58" s="123"/>
    </row>
    <row r="59" s="98" customFormat="true" ht="18.95" hidden="false" customHeight="true" outlineLevel="0" collapsed="false">
      <c r="A59" s="117" t="n">
        <v>41</v>
      </c>
      <c r="B59" s="121" t="s">
        <v>429</v>
      </c>
      <c r="C59" s="118" t="n">
        <v>10</v>
      </c>
      <c r="D59" s="118" t="n">
        <v>381</v>
      </c>
      <c r="E59" s="118" t="n">
        <v>180</v>
      </c>
      <c r="F59" s="118"/>
      <c r="G59" s="118" t="n">
        <f aca="false">D59+E59+F59</f>
        <v>561</v>
      </c>
      <c r="H59" s="123"/>
    </row>
    <row r="60" s="98" customFormat="true" ht="18.95" hidden="false" customHeight="true" outlineLevel="0" collapsed="false">
      <c r="A60" s="117" t="n">
        <v>42</v>
      </c>
      <c r="B60" s="118" t="s">
        <v>430</v>
      </c>
      <c r="C60" s="118" t="n">
        <v>2</v>
      </c>
      <c r="D60" s="118" t="n">
        <v>122</v>
      </c>
      <c r="E60" s="118" t="n">
        <v>36</v>
      </c>
      <c r="F60" s="118"/>
      <c r="G60" s="118" t="n">
        <f aca="false">D60+E60+F60</f>
        <v>158</v>
      </c>
      <c r="H60" s="123"/>
    </row>
    <row r="61" s="98" customFormat="true" ht="18.95" hidden="false" customHeight="true" outlineLevel="0" collapsed="false">
      <c r="A61" s="117" t="n">
        <v>43</v>
      </c>
      <c r="B61" s="118" t="s">
        <v>431</v>
      </c>
      <c r="C61" s="118" t="n">
        <v>16</v>
      </c>
      <c r="D61" s="118" t="n">
        <v>681</v>
      </c>
      <c r="E61" s="118" t="n">
        <v>288</v>
      </c>
      <c r="F61" s="118"/>
      <c r="G61" s="118" t="n">
        <f aca="false">D61+E61+F61</f>
        <v>969</v>
      </c>
      <c r="H61" s="123"/>
    </row>
    <row r="62" s="98" customFormat="true" ht="18.95" hidden="false" customHeight="true" outlineLevel="0" collapsed="false">
      <c r="A62" s="117" t="n">
        <v>44</v>
      </c>
      <c r="B62" s="118" t="s">
        <v>432</v>
      </c>
      <c r="C62" s="118" t="n">
        <v>19</v>
      </c>
      <c r="D62" s="118" t="n">
        <v>949</v>
      </c>
      <c r="E62" s="118" t="n">
        <v>342</v>
      </c>
      <c r="F62" s="118"/>
      <c r="G62" s="118" t="n">
        <f aca="false">D62+E62+F62</f>
        <v>1291</v>
      </c>
      <c r="H62" s="123"/>
    </row>
    <row r="63" s="98" customFormat="true" ht="18.95" hidden="false" customHeight="true" outlineLevel="0" collapsed="false">
      <c r="A63" s="117" t="n">
        <v>45</v>
      </c>
      <c r="B63" s="118" t="s">
        <v>433</v>
      </c>
      <c r="C63" s="118" t="n">
        <v>14</v>
      </c>
      <c r="D63" s="118" t="n">
        <v>538</v>
      </c>
      <c r="E63" s="118" t="n">
        <v>252</v>
      </c>
      <c r="F63" s="118"/>
      <c r="G63" s="118" t="n">
        <f aca="false">D63+E63+F63</f>
        <v>790</v>
      </c>
      <c r="H63" s="123"/>
    </row>
    <row r="64" s="98" customFormat="true" ht="18.95" hidden="false" customHeight="true" outlineLevel="0" collapsed="false">
      <c r="A64" s="117" t="n">
        <v>46</v>
      </c>
      <c r="B64" s="118" t="s">
        <v>434</v>
      </c>
      <c r="C64" s="118" t="n">
        <v>2</v>
      </c>
      <c r="D64" s="118" t="n">
        <v>135</v>
      </c>
      <c r="E64" s="118" t="n">
        <v>36</v>
      </c>
      <c r="F64" s="118"/>
      <c r="G64" s="118" t="n">
        <f aca="false">D64+E64+F64</f>
        <v>171</v>
      </c>
      <c r="H64" s="123"/>
    </row>
    <row r="65" s="98" customFormat="true" ht="18.95" hidden="false" customHeight="true" outlineLevel="0" collapsed="false">
      <c r="A65" s="117" t="n">
        <v>47</v>
      </c>
      <c r="B65" s="121" t="s">
        <v>435</v>
      </c>
      <c r="C65" s="118" t="n">
        <v>4</v>
      </c>
      <c r="D65" s="118" t="n">
        <f aca="false">120</f>
        <v>120</v>
      </c>
      <c r="E65" s="118" t="n">
        <v>72</v>
      </c>
      <c r="F65" s="118"/>
      <c r="G65" s="118" t="n">
        <f aca="false">D65+E65+F65</f>
        <v>192</v>
      </c>
      <c r="H65" s="123"/>
    </row>
    <row r="66" s="98" customFormat="true" ht="18.95" hidden="false" customHeight="true" outlineLevel="0" collapsed="false">
      <c r="A66" s="117" t="n">
        <v>48</v>
      </c>
      <c r="B66" s="118" t="s">
        <v>436</v>
      </c>
      <c r="C66" s="118"/>
      <c r="D66" s="118" t="n">
        <v>2500</v>
      </c>
      <c r="E66" s="118" t="n">
        <v>0</v>
      </c>
      <c r="F66" s="118"/>
      <c r="G66" s="118" t="n">
        <f aca="false">D66+E66+F66</f>
        <v>2500</v>
      </c>
      <c r="H66" s="123"/>
    </row>
    <row r="67" s="98" customFormat="true" ht="18.95" hidden="false" customHeight="true" outlineLevel="0" collapsed="false">
      <c r="A67" s="117" t="n">
        <v>49</v>
      </c>
      <c r="B67" s="118" t="s">
        <v>437</v>
      </c>
      <c r="C67" s="118"/>
      <c r="D67" s="118" t="n">
        <f aca="false">5000-280</f>
        <v>4720</v>
      </c>
      <c r="E67" s="118"/>
      <c r="F67" s="118"/>
      <c r="G67" s="118" t="n">
        <f aca="false">D67+E67+F67</f>
        <v>4720</v>
      </c>
      <c r="H67" s="118"/>
    </row>
    <row r="68" s="98" customFormat="true" ht="18.95" hidden="false" customHeight="true" outlineLevel="0" collapsed="false">
      <c r="A68" s="117" t="n">
        <v>50</v>
      </c>
      <c r="B68" s="118" t="s">
        <v>438</v>
      </c>
      <c r="C68" s="118"/>
      <c r="D68" s="118" t="n">
        <v>250</v>
      </c>
      <c r="E68" s="118" t="n">
        <v>0</v>
      </c>
      <c r="F68" s="118"/>
      <c r="G68" s="118" t="n">
        <f aca="false">D68+E68+F68</f>
        <v>250</v>
      </c>
      <c r="H68" s="118"/>
    </row>
    <row r="69" s="98" customFormat="true" ht="18.95" hidden="false" customHeight="true" outlineLevel="0" collapsed="false">
      <c r="A69" s="114" t="s">
        <v>36</v>
      </c>
      <c r="B69" s="115" t="s">
        <v>439</v>
      </c>
      <c r="C69" s="115" t="n">
        <f aca="false">SUM(C70:C111)</f>
        <v>191</v>
      </c>
      <c r="D69" s="115" t="n">
        <f aca="false">SUM(D70:D111)</f>
        <v>14887</v>
      </c>
      <c r="E69" s="115" t="n">
        <f aca="false">SUM(E70:E111)</f>
        <v>3438</v>
      </c>
      <c r="F69" s="115" t="n">
        <f aca="false">SUM(F70:F111)</f>
        <v>0</v>
      </c>
      <c r="G69" s="115" t="n">
        <f aca="false">SUM(G70:G111)</f>
        <v>18325</v>
      </c>
      <c r="H69" s="115" t="n">
        <f aca="false">SUM(H70:H111)</f>
        <v>1500</v>
      </c>
    </row>
    <row r="70" s="98" customFormat="true" ht="18.95" hidden="false" customHeight="true" outlineLevel="0" collapsed="false">
      <c r="A70" s="117" t="n">
        <v>1</v>
      </c>
      <c r="B70" s="118" t="s">
        <v>440</v>
      </c>
      <c r="C70" s="118" t="n">
        <v>15</v>
      </c>
      <c r="D70" s="118" t="n">
        <v>776</v>
      </c>
      <c r="E70" s="118" t="n">
        <v>270</v>
      </c>
      <c r="F70" s="118"/>
      <c r="G70" s="118" t="n">
        <f aca="false">D70+E70+F70</f>
        <v>1046</v>
      </c>
      <c r="H70" s="118"/>
    </row>
    <row r="71" s="98" customFormat="true" ht="18.95" hidden="false" customHeight="true" outlineLevel="0" collapsed="false">
      <c r="A71" s="117" t="n">
        <v>2</v>
      </c>
      <c r="B71" s="118" t="s">
        <v>441</v>
      </c>
      <c r="C71" s="118" t="n">
        <v>5</v>
      </c>
      <c r="D71" s="118" t="n">
        <v>214</v>
      </c>
      <c r="E71" s="118" t="n">
        <v>90</v>
      </c>
      <c r="F71" s="118"/>
      <c r="G71" s="118" t="n">
        <f aca="false">D71+E71+F71</f>
        <v>304</v>
      </c>
      <c r="H71" s="123" t="n">
        <v>350</v>
      </c>
    </row>
    <row r="72" s="98" customFormat="true" ht="18.95" hidden="false" customHeight="true" outlineLevel="0" collapsed="false">
      <c r="A72" s="117" t="n">
        <v>3</v>
      </c>
      <c r="B72" s="118" t="s">
        <v>442</v>
      </c>
      <c r="C72" s="118" t="n">
        <v>5</v>
      </c>
      <c r="D72" s="118" t="n">
        <v>216</v>
      </c>
      <c r="E72" s="118" t="n">
        <v>90</v>
      </c>
      <c r="F72" s="118"/>
      <c r="G72" s="118" t="n">
        <f aca="false">D72+E72+F72</f>
        <v>306</v>
      </c>
      <c r="H72" s="123" t="n">
        <v>150</v>
      </c>
    </row>
    <row r="73" s="98" customFormat="true" ht="18.95" hidden="false" customHeight="true" outlineLevel="0" collapsed="false">
      <c r="A73" s="117" t="n">
        <v>4</v>
      </c>
      <c r="B73" s="118" t="s">
        <v>443</v>
      </c>
      <c r="C73" s="118" t="n">
        <v>12</v>
      </c>
      <c r="D73" s="118" t="n">
        <v>477</v>
      </c>
      <c r="E73" s="118" t="n">
        <v>216</v>
      </c>
      <c r="F73" s="118"/>
      <c r="G73" s="118" t="n">
        <f aca="false">D73+E73+F73</f>
        <v>693</v>
      </c>
      <c r="H73" s="123"/>
    </row>
    <row r="74" s="98" customFormat="true" ht="18.95" hidden="false" customHeight="true" outlineLevel="0" collapsed="false">
      <c r="A74" s="117" t="n">
        <v>5</v>
      </c>
      <c r="B74" s="118" t="s">
        <v>444</v>
      </c>
      <c r="C74" s="118" t="n">
        <v>4</v>
      </c>
      <c r="D74" s="118" t="n">
        <v>154</v>
      </c>
      <c r="E74" s="118" t="n">
        <v>72</v>
      </c>
      <c r="F74" s="118"/>
      <c r="G74" s="118" t="n">
        <f aca="false">D74+E74+F74</f>
        <v>226</v>
      </c>
      <c r="H74" s="123"/>
    </row>
    <row r="75" s="98" customFormat="true" ht="18.95" hidden="false" customHeight="true" outlineLevel="0" collapsed="false">
      <c r="A75" s="117" t="n">
        <v>6</v>
      </c>
      <c r="B75" s="118" t="s">
        <v>445</v>
      </c>
      <c r="C75" s="118" t="n">
        <v>3</v>
      </c>
      <c r="D75" s="118" t="n">
        <v>154</v>
      </c>
      <c r="E75" s="118" t="n">
        <v>54</v>
      </c>
      <c r="F75" s="118"/>
      <c r="G75" s="118" t="n">
        <f aca="false">D75+E75+F75</f>
        <v>208</v>
      </c>
      <c r="H75" s="123"/>
    </row>
    <row r="76" s="98" customFormat="true" ht="18.95" hidden="false" customHeight="true" outlineLevel="0" collapsed="false">
      <c r="A76" s="117" t="n">
        <v>7</v>
      </c>
      <c r="B76" s="118" t="s">
        <v>446</v>
      </c>
      <c r="C76" s="118" t="n">
        <v>3</v>
      </c>
      <c r="D76" s="118" t="n">
        <v>143</v>
      </c>
      <c r="E76" s="118" t="n">
        <v>54</v>
      </c>
      <c r="F76" s="118"/>
      <c r="G76" s="118" t="n">
        <f aca="false">D76+E76+F76</f>
        <v>197</v>
      </c>
      <c r="H76" s="123"/>
    </row>
    <row r="77" s="98" customFormat="true" ht="18.95" hidden="false" customHeight="true" outlineLevel="0" collapsed="false">
      <c r="A77" s="117" t="n">
        <v>8</v>
      </c>
      <c r="B77" s="118" t="s">
        <v>447</v>
      </c>
      <c r="C77" s="118" t="n">
        <v>8</v>
      </c>
      <c r="D77" s="118" t="n">
        <v>434</v>
      </c>
      <c r="E77" s="118" t="n">
        <v>144</v>
      </c>
      <c r="F77" s="118"/>
      <c r="G77" s="118" t="n">
        <f aca="false">D77+E77+F77</f>
        <v>578</v>
      </c>
      <c r="H77" s="123" t="n">
        <v>1000</v>
      </c>
    </row>
    <row r="78" s="98" customFormat="true" ht="18.95" hidden="false" customHeight="true" outlineLevel="0" collapsed="false">
      <c r="A78" s="117" t="n">
        <v>9</v>
      </c>
      <c r="B78" s="118" t="s">
        <v>448</v>
      </c>
      <c r="C78" s="118" t="n">
        <v>13</v>
      </c>
      <c r="D78" s="118" t="n">
        <v>700</v>
      </c>
      <c r="E78" s="118" t="n">
        <v>234</v>
      </c>
      <c r="F78" s="118"/>
      <c r="G78" s="118" t="n">
        <f aca="false">D78+E78+F78</f>
        <v>934</v>
      </c>
      <c r="H78" s="118"/>
    </row>
    <row r="79" s="98" customFormat="true" ht="18.95" hidden="false" customHeight="true" outlineLevel="0" collapsed="false">
      <c r="A79" s="117" t="n">
        <v>10</v>
      </c>
      <c r="B79" s="118" t="s">
        <v>449</v>
      </c>
      <c r="C79" s="118" t="n">
        <v>15</v>
      </c>
      <c r="D79" s="118" t="n">
        <v>795</v>
      </c>
      <c r="E79" s="118" t="n">
        <v>270</v>
      </c>
      <c r="F79" s="118"/>
      <c r="G79" s="118" t="n">
        <f aca="false">D79+E79+F79</f>
        <v>1065</v>
      </c>
      <c r="H79" s="123"/>
    </row>
    <row r="80" s="98" customFormat="true" ht="18.95" hidden="false" customHeight="true" outlineLevel="0" collapsed="false">
      <c r="A80" s="117" t="n">
        <v>11</v>
      </c>
      <c r="B80" s="118" t="s">
        <v>450</v>
      </c>
      <c r="C80" s="118" t="n">
        <v>12</v>
      </c>
      <c r="D80" s="118" t="n">
        <v>712</v>
      </c>
      <c r="E80" s="118" t="n">
        <v>216</v>
      </c>
      <c r="F80" s="118"/>
      <c r="G80" s="118" t="n">
        <f aca="false">D80+E80+F80</f>
        <v>928</v>
      </c>
      <c r="H80" s="123"/>
    </row>
    <row r="81" s="98" customFormat="true" ht="18.95" hidden="false" customHeight="true" outlineLevel="0" collapsed="false">
      <c r="A81" s="117" t="n">
        <v>12</v>
      </c>
      <c r="B81" s="118" t="s">
        <v>451</v>
      </c>
      <c r="C81" s="118" t="n">
        <v>6</v>
      </c>
      <c r="D81" s="118" t="n">
        <v>257</v>
      </c>
      <c r="E81" s="118" t="n">
        <v>108</v>
      </c>
      <c r="F81" s="118"/>
      <c r="G81" s="118" t="n">
        <f aca="false">D81+E81+F81</f>
        <v>365</v>
      </c>
      <c r="H81" s="123"/>
    </row>
    <row r="82" s="98" customFormat="true" ht="18.95" hidden="false" customHeight="true" outlineLevel="0" collapsed="false">
      <c r="A82" s="117" t="n">
        <v>13</v>
      </c>
      <c r="B82" s="118" t="s">
        <v>452</v>
      </c>
      <c r="C82" s="118" t="n">
        <v>9</v>
      </c>
      <c r="D82" s="118" t="n">
        <v>449</v>
      </c>
      <c r="E82" s="118" t="n">
        <v>162</v>
      </c>
      <c r="F82" s="118"/>
      <c r="G82" s="118" t="n">
        <f aca="false">D82+E82+F82</f>
        <v>611</v>
      </c>
      <c r="H82" s="123"/>
    </row>
    <row r="83" s="98" customFormat="true" ht="18.95" hidden="false" customHeight="true" outlineLevel="0" collapsed="false">
      <c r="A83" s="117" t="n">
        <v>14</v>
      </c>
      <c r="B83" s="118" t="s">
        <v>453</v>
      </c>
      <c r="C83" s="118" t="n">
        <v>12</v>
      </c>
      <c r="D83" s="118" t="n">
        <v>366</v>
      </c>
      <c r="E83" s="118" t="n">
        <v>216</v>
      </c>
      <c r="F83" s="118"/>
      <c r="G83" s="118" t="n">
        <f aca="false">D83+E83+F83</f>
        <v>582</v>
      </c>
      <c r="H83" s="123"/>
    </row>
    <row r="84" s="98" customFormat="true" ht="18.95" hidden="false" customHeight="true" outlineLevel="0" collapsed="false">
      <c r="A84" s="117" t="n">
        <v>15</v>
      </c>
      <c r="B84" s="118" t="s">
        <v>454</v>
      </c>
      <c r="C84" s="118" t="n">
        <v>6</v>
      </c>
      <c r="D84" s="118" t="n">
        <v>257</v>
      </c>
      <c r="E84" s="118" t="n">
        <v>108</v>
      </c>
      <c r="F84" s="118"/>
      <c r="G84" s="118" t="n">
        <f aca="false">D84+E84+F84</f>
        <v>365</v>
      </c>
      <c r="H84" s="123"/>
    </row>
    <row r="85" s="98" customFormat="true" ht="18.95" hidden="false" customHeight="true" outlineLevel="0" collapsed="false">
      <c r="A85" s="117" t="n">
        <v>16</v>
      </c>
      <c r="B85" s="118" t="s">
        <v>455</v>
      </c>
      <c r="C85" s="118" t="n">
        <v>12</v>
      </c>
      <c r="D85" s="118" t="n">
        <v>555</v>
      </c>
      <c r="E85" s="118" t="n">
        <v>216</v>
      </c>
      <c r="F85" s="118"/>
      <c r="G85" s="118" t="n">
        <f aca="false">D85+E85+F85</f>
        <v>771</v>
      </c>
      <c r="H85" s="123"/>
    </row>
    <row r="86" s="98" customFormat="true" ht="18.95" hidden="false" customHeight="true" outlineLevel="0" collapsed="false">
      <c r="A86" s="117" t="n">
        <v>17</v>
      </c>
      <c r="B86" s="118" t="s">
        <v>456</v>
      </c>
      <c r="C86" s="118" t="n">
        <v>7</v>
      </c>
      <c r="D86" s="118" t="n">
        <v>406</v>
      </c>
      <c r="E86" s="118" t="n">
        <v>126</v>
      </c>
      <c r="F86" s="118"/>
      <c r="G86" s="118" t="n">
        <f aca="false">D86+E86+F86</f>
        <v>532</v>
      </c>
      <c r="H86" s="123"/>
    </row>
    <row r="87" s="98" customFormat="true" ht="18.95" hidden="false" customHeight="true" outlineLevel="0" collapsed="false">
      <c r="A87" s="117" t="n">
        <v>18</v>
      </c>
      <c r="B87" s="118" t="s">
        <v>457</v>
      </c>
      <c r="C87" s="118" t="n">
        <v>6</v>
      </c>
      <c r="D87" s="118" t="n">
        <v>372</v>
      </c>
      <c r="E87" s="118" t="n">
        <v>108</v>
      </c>
      <c r="F87" s="118"/>
      <c r="G87" s="118" t="n">
        <f aca="false">D87+E87+F87</f>
        <v>480</v>
      </c>
      <c r="H87" s="123"/>
    </row>
    <row r="88" s="98" customFormat="true" ht="18.95" hidden="false" customHeight="true" outlineLevel="0" collapsed="false">
      <c r="A88" s="117" t="n">
        <v>19</v>
      </c>
      <c r="B88" s="118" t="s">
        <v>458</v>
      </c>
      <c r="C88" s="118" t="n">
        <v>3</v>
      </c>
      <c r="D88" s="118" t="n">
        <v>107</v>
      </c>
      <c r="E88" s="118" t="n">
        <v>54</v>
      </c>
      <c r="F88" s="118"/>
      <c r="G88" s="118" t="n">
        <f aca="false">D88+E88+F88</f>
        <v>161</v>
      </c>
      <c r="H88" s="123"/>
    </row>
    <row r="89" s="98" customFormat="true" ht="18.95" hidden="false" customHeight="true" outlineLevel="0" collapsed="false">
      <c r="A89" s="117" t="n">
        <v>20</v>
      </c>
      <c r="B89" s="118" t="s">
        <v>459</v>
      </c>
      <c r="C89" s="118" t="n">
        <v>14</v>
      </c>
      <c r="D89" s="118" t="n">
        <v>901</v>
      </c>
      <c r="E89" s="118" t="n">
        <v>252</v>
      </c>
      <c r="F89" s="118"/>
      <c r="G89" s="118" t="n">
        <f aca="false">D89+E89+F89</f>
        <v>1153</v>
      </c>
      <c r="H89" s="123"/>
    </row>
    <row r="90" s="98" customFormat="true" ht="18.95" hidden="false" customHeight="true" outlineLevel="0" collapsed="false">
      <c r="A90" s="117" t="n">
        <v>21</v>
      </c>
      <c r="B90" s="118" t="s">
        <v>460</v>
      </c>
      <c r="C90" s="118" t="n">
        <v>1</v>
      </c>
      <c r="D90" s="118" t="n">
        <v>250</v>
      </c>
      <c r="E90" s="118" t="n">
        <v>18</v>
      </c>
      <c r="F90" s="118"/>
      <c r="G90" s="118" t="n">
        <f aca="false">D90+E90+F90</f>
        <v>268</v>
      </c>
      <c r="H90" s="118"/>
    </row>
    <row r="91" s="98" customFormat="true" ht="18.95" hidden="false" customHeight="true" outlineLevel="0" collapsed="false">
      <c r="A91" s="117" t="n">
        <v>22</v>
      </c>
      <c r="B91" s="118" t="s">
        <v>461</v>
      </c>
      <c r="C91" s="118" t="n">
        <v>9</v>
      </c>
      <c r="D91" s="118" t="n">
        <v>525</v>
      </c>
      <c r="E91" s="118" t="n">
        <v>162</v>
      </c>
      <c r="F91" s="118"/>
      <c r="G91" s="118" t="n">
        <f aca="false">D91+E91+F91</f>
        <v>687</v>
      </c>
      <c r="H91" s="118"/>
    </row>
    <row r="92" s="98" customFormat="true" ht="18.95" hidden="false" customHeight="true" outlineLevel="0" collapsed="false">
      <c r="A92" s="117" t="n">
        <v>23</v>
      </c>
      <c r="B92" s="118" t="s">
        <v>462</v>
      </c>
      <c r="C92" s="118" t="n">
        <v>3</v>
      </c>
      <c r="D92" s="118" t="n">
        <v>107</v>
      </c>
      <c r="E92" s="118" t="n">
        <v>54</v>
      </c>
      <c r="F92" s="118"/>
      <c r="G92" s="118" t="n">
        <f aca="false">D92+E92+F92</f>
        <v>161</v>
      </c>
      <c r="H92" s="118"/>
    </row>
    <row r="93" s="98" customFormat="true" ht="18.95" hidden="false" customHeight="true" outlineLevel="0" collapsed="false">
      <c r="A93" s="117" t="n">
        <v>24</v>
      </c>
      <c r="B93" s="118" t="s">
        <v>463</v>
      </c>
      <c r="C93" s="118" t="n">
        <v>2</v>
      </c>
      <c r="D93" s="118" t="n">
        <v>87</v>
      </c>
      <c r="E93" s="118" t="n">
        <v>36</v>
      </c>
      <c r="F93" s="118"/>
      <c r="G93" s="118" t="n">
        <f aca="false">D93+E93+F93</f>
        <v>123</v>
      </c>
      <c r="H93" s="118"/>
    </row>
    <row r="94" s="98" customFormat="true" ht="18.95" hidden="false" customHeight="true" outlineLevel="0" collapsed="false">
      <c r="A94" s="117" t="n">
        <v>25</v>
      </c>
      <c r="B94" s="118" t="s">
        <v>464</v>
      </c>
      <c r="C94" s="118" t="n">
        <v>1</v>
      </c>
      <c r="D94" s="118" t="n">
        <v>82</v>
      </c>
      <c r="E94" s="118" t="n">
        <v>18</v>
      </c>
      <c r="F94" s="118"/>
      <c r="G94" s="125" t="n">
        <f aca="false">D94+E94+F94</f>
        <v>100</v>
      </c>
      <c r="H94" s="118"/>
    </row>
    <row r="95" s="98" customFormat="true" ht="18.95" hidden="false" customHeight="true" outlineLevel="0" collapsed="false">
      <c r="A95" s="117" t="n">
        <v>26</v>
      </c>
      <c r="B95" s="118" t="s">
        <v>465</v>
      </c>
      <c r="C95" s="118"/>
      <c r="D95" s="118" t="n">
        <v>45</v>
      </c>
      <c r="E95" s="118" t="n">
        <v>0</v>
      </c>
      <c r="F95" s="118"/>
      <c r="G95" s="125" t="n">
        <f aca="false">D95+E95+F95</f>
        <v>45</v>
      </c>
      <c r="H95" s="118"/>
    </row>
    <row r="96" s="98" customFormat="true" ht="18.95" hidden="false" customHeight="true" outlineLevel="0" collapsed="false">
      <c r="A96" s="117" t="n">
        <v>27</v>
      </c>
      <c r="B96" s="118" t="s">
        <v>466</v>
      </c>
      <c r="C96" s="118"/>
      <c r="D96" s="118" t="n">
        <v>25</v>
      </c>
      <c r="E96" s="118" t="n">
        <v>0</v>
      </c>
      <c r="F96" s="118"/>
      <c r="G96" s="118" t="n">
        <f aca="false">D96+E96+F96</f>
        <v>25</v>
      </c>
      <c r="H96" s="118"/>
    </row>
    <row r="97" s="98" customFormat="true" ht="18.95" hidden="false" customHeight="true" outlineLevel="0" collapsed="false">
      <c r="A97" s="117" t="n">
        <v>28</v>
      </c>
      <c r="B97" s="118" t="s">
        <v>467</v>
      </c>
      <c r="C97" s="118"/>
      <c r="D97" s="118" t="n">
        <v>60</v>
      </c>
      <c r="E97" s="118" t="n">
        <v>0</v>
      </c>
      <c r="F97" s="118"/>
      <c r="G97" s="125" t="n">
        <f aca="false">D97+E97+F97</f>
        <v>60</v>
      </c>
      <c r="H97" s="118"/>
    </row>
    <row r="98" s="98" customFormat="true" ht="18.95" hidden="false" customHeight="true" outlineLevel="0" collapsed="false">
      <c r="A98" s="117" t="n">
        <v>29</v>
      </c>
      <c r="B98" s="118" t="s">
        <v>468</v>
      </c>
      <c r="C98" s="118"/>
      <c r="D98" s="118" t="n">
        <v>60</v>
      </c>
      <c r="E98" s="118" t="n">
        <v>0</v>
      </c>
      <c r="F98" s="118"/>
      <c r="G98" s="125" t="n">
        <f aca="false">D98+E98+F98</f>
        <v>60</v>
      </c>
      <c r="H98" s="118"/>
    </row>
    <row r="99" s="98" customFormat="true" ht="18.95" hidden="false" customHeight="true" outlineLevel="0" collapsed="false">
      <c r="A99" s="117" t="n">
        <v>30</v>
      </c>
      <c r="B99" s="118" t="s">
        <v>469</v>
      </c>
      <c r="C99" s="118"/>
      <c r="D99" s="118" t="n">
        <v>65</v>
      </c>
      <c r="E99" s="118" t="n">
        <v>0</v>
      </c>
      <c r="F99" s="118"/>
      <c r="G99" s="125" t="n">
        <f aca="false">D99+E99+F99</f>
        <v>65</v>
      </c>
      <c r="H99" s="118"/>
    </row>
    <row r="100" s="98" customFormat="true" ht="18.95" hidden="false" customHeight="true" outlineLevel="0" collapsed="false">
      <c r="A100" s="117" t="n">
        <v>31</v>
      </c>
      <c r="B100" s="118" t="s">
        <v>470</v>
      </c>
      <c r="C100" s="118"/>
      <c r="D100" s="118" t="n">
        <v>300</v>
      </c>
      <c r="E100" s="118" t="n">
        <v>0</v>
      </c>
      <c r="F100" s="118"/>
      <c r="G100" s="118" t="n">
        <f aca="false">D100+E100+F100</f>
        <v>300</v>
      </c>
      <c r="H100" s="118"/>
    </row>
    <row r="101" s="98" customFormat="true" ht="18.95" hidden="false" customHeight="true" outlineLevel="0" collapsed="false">
      <c r="A101" s="117" t="n">
        <v>32</v>
      </c>
      <c r="B101" s="118" t="s">
        <v>471</v>
      </c>
      <c r="C101" s="118"/>
      <c r="D101" s="118" t="n">
        <v>160</v>
      </c>
      <c r="E101" s="118" t="n">
        <v>0</v>
      </c>
      <c r="F101" s="118"/>
      <c r="G101" s="118" t="n">
        <f aca="false">D101+E101+F101</f>
        <v>160</v>
      </c>
      <c r="H101" s="118"/>
    </row>
    <row r="102" s="98" customFormat="true" ht="18.95" hidden="false" customHeight="true" outlineLevel="0" collapsed="false">
      <c r="A102" s="117" t="n">
        <v>33</v>
      </c>
      <c r="B102" s="118" t="s">
        <v>472</v>
      </c>
      <c r="C102" s="118"/>
      <c r="D102" s="118" t="n">
        <v>100</v>
      </c>
      <c r="E102" s="118" t="n">
        <v>0</v>
      </c>
      <c r="F102" s="118"/>
      <c r="G102" s="118" t="n">
        <f aca="false">D102+E102+F102</f>
        <v>100</v>
      </c>
      <c r="H102" s="118"/>
    </row>
    <row r="103" s="98" customFormat="true" ht="18.95" hidden="false" customHeight="true" outlineLevel="0" collapsed="false">
      <c r="A103" s="117" t="n">
        <v>34</v>
      </c>
      <c r="B103" s="121" t="s">
        <v>473</v>
      </c>
      <c r="C103" s="118"/>
      <c r="D103" s="118" t="n">
        <v>60</v>
      </c>
      <c r="E103" s="118"/>
      <c r="F103" s="118"/>
      <c r="G103" s="118" t="n">
        <f aca="false">D103+E103+F103</f>
        <v>60</v>
      </c>
      <c r="H103" s="118"/>
    </row>
    <row r="104" s="98" customFormat="true" ht="18.95" hidden="false" customHeight="true" outlineLevel="0" collapsed="false">
      <c r="A104" s="117" t="n">
        <v>35</v>
      </c>
      <c r="B104" s="121" t="s">
        <v>474</v>
      </c>
      <c r="C104" s="118"/>
      <c r="D104" s="118" t="n">
        <v>60</v>
      </c>
      <c r="E104" s="118"/>
      <c r="F104" s="118"/>
      <c r="G104" s="118" t="n">
        <f aca="false">D104+E104+F104</f>
        <v>60</v>
      </c>
      <c r="H104" s="118"/>
    </row>
    <row r="105" s="98" customFormat="true" ht="18.95" hidden="false" customHeight="true" outlineLevel="0" collapsed="false">
      <c r="A105" s="117" t="n">
        <v>36</v>
      </c>
      <c r="B105" s="121" t="s">
        <v>475</v>
      </c>
      <c r="C105" s="118"/>
      <c r="D105" s="118" t="n">
        <v>60</v>
      </c>
      <c r="E105" s="118"/>
      <c r="F105" s="118"/>
      <c r="G105" s="118" t="n">
        <f aca="false">D105+E105+F105</f>
        <v>60</v>
      </c>
      <c r="H105" s="118"/>
    </row>
    <row r="106" s="98" customFormat="true" ht="18.95" hidden="false" customHeight="true" outlineLevel="0" collapsed="false">
      <c r="A106" s="117" t="n">
        <v>37</v>
      </c>
      <c r="B106" s="121" t="s">
        <v>476</v>
      </c>
      <c r="C106" s="118"/>
      <c r="D106" s="118" t="n">
        <v>60</v>
      </c>
      <c r="E106" s="118"/>
      <c r="F106" s="118"/>
      <c r="G106" s="118" t="n">
        <f aca="false">D106+E106+F106</f>
        <v>60</v>
      </c>
      <c r="H106" s="118"/>
    </row>
    <row r="107" s="98" customFormat="true" ht="18.95" hidden="false" customHeight="true" outlineLevel="0" collapsed="false">
      <c r="A107" s="117" t="n">
        <v>38</v>
      </c>
      <c r="B107" s="121" t="s">
        <v>477</v>
      </c>
      <c r="C107" s="118"/>
      <c r="D107" s="118" t="n">
        <v>100</v>
      </c>
      <c r="E107" s="118"/>
      <c r="F107" s="118"/>
      <c r="G107" s="118" t="n">
        <f aca="false">D107+E107+F107</f>
        <v>100</v>
      </c>
      <c r="H107" s="118"/>
    </row>
    <row r="108" s="98" customFormat="true" ht="18.95" hidden="false" customHeight="true" outlineLevel="0" collapsed="false">
      <c r="A108" s="117" t="n">
        <v>39</v>
      </c>
      <c r="B108" s="118" t="s">
        <v>478</v>
      </c>
      <c r="C108" s="118" t="n">
        <v>5</v>
      </c>
      <c r="D108" s="118" t="n">
        <v>484</v>
      </c>
      <c r="E108" s="118" t="n">
        <v>90</v>
      </c>
      <c r="F108" s="118"/>
      <c r="G108" s="118" t="n">
        <f aca="false">D108+E108+F108</f>
        <v>574</v>
      </c>
      <c r="H108" s="118"/>
    </row>
    <row r="109" s="98" customFormat="true" ht="18.95" hidden="false" customHeight="true" outlineLevel="0" collapsed="false">
      <c r="A109" s="117" t="n">
        <v>40</v>
      </c>
      <c r="B109" s="118" t="s">
        <v>479</v>
      </c>
      <c r="C109" s="118"/>
      <c r="D109" s="118" t="n">
        <v>200</v>
      </c>
      <c r="E109" s="118" t="n">
        <v>0</v>
      </c>
      <c r="F109" s="118"/>
      <c r="G109" s="118" t="n">
        <f aca="false">D109+E109+F109</f>
        <v>200</v>
      </c>
      <c r="H109" s="118"/>
    </row>
    <row r="110" s="98" customFormat="true" ht="18.95" hidden="false" customHeight="true" outlineLevel="0" collapsed="false">
      <c r="A110" s="117" t="n">
        <v>41</v>
      </c>
      <c r="B110" s="118" t="s">
        <v>411</v>
      </c>
      <c r="C110" s="118"/>
      <c r="D110" s="118" t="n">
        <f aca="false">3500-312-160-340</f>
        <v>2688</v>
      </c>
      <c r="E110" s="118" t="n">
        <v>0</v>
      </c>
      <c r="F110" s="118"/>
      <c r="G110" s="118" t="n">
        <f aca="false">D110+E110+F110</f>
        <v>2688</v>
      </c>
      <c r="H110" s="118"/>
    </row>
    <row r="111" s="122" customFormat="true" ht="18.95" hidden="false" customHeight="true" outlineLevel="0" collapsed="false">
      <c r="A111" s="117" t="n">
        <v>42</v>
      </c>
      <c r="B111" s="118" t="s">
        <v>480</v>
      </c>
      <c r="C111" s="118"/>
      <c r="D111" s="118" t="n">
        <v>864</v>
      </c>
      <c r="E111" s="118" t="n">
        <v>0</v>
      </c>
      <c r="F111" s="118"/>
      <c r="G111" s="118" t="n">
        <f aca="false">D111+E111+F111</f>
        <v>864</v>
      </c>
      <c r="H111" s="118"/>
    </row>
    <row r="112" s="98" customFormat="true" ht="18.95" hidden="false" customHeight="true" outlineLevel="0" collapsed="false">
      <c r="A112" s="114" t="s">
        <v>39</v>
      </c>
      <c r="B112" s="115" t="s">
        <v>481</v>
      </c>
      <c r="C112" s="115" t="n">
        <f aca="false">SUM(C113:C119)</f>
        <v>107</v>
      </c>
      <c r="D112" s="115" t="n">
        <f aca="false">SUM(D113:D119)</f>
        <v>8260</v>
      </c>
      <c r="E112" s="115" t="n">
        <f aca="false">SUM(E113:E119)</f>
        <v>2247</v>
      </c>
      <c r="F112" s="115" t="n">
        <f aca="false">SUM(F113:F119)</f>
        <v>0</v>
      </c>
      <c r="G112" s="115" t="n">
        <f aca="false">SUM(G113:G119)</f>
        <v>10507</v>
      </c>
      <c r="H112" s="115" t="n">
        <f aca="false">SUM(H113:H119)</f>
        <v>0</v>
      </c>
    </row>
    <row r="113" s="98" customFormat="true" ht="18.95" hidden="false" customHeight="true" outlineLevel="0" collapsed="false">
      <c r="A113" s="117" t="n">
        <v>1</v>
      </c>
      <c r="B113" s="118" t="s">
        <v>482</v>
      </c>
      <c r="C113" s="118" t="n">
        <v>33</v>
      </c>
      <c r="D113" s="118" t="n">
        <v>1580</v>
      </c>
      <c r="E113" s="118" t="n">
        <v>693</v>
      </c>
      <c r="F113" s="118"/>
      <c r="G113" s="118" t="n">
        <f aca="false">D113+E113+F113</f>
        <v>2273</v>
      </c>
      <c r="H113" s="118"/>
    </row>
    <row r="114" s="98" customFormat="true" ht="18.95" hidden="false" customHeight="true" outlineLevel="0" collapsed="false">
      <c r="A114" s="117" t="n">
        <v>2</v>
      </c>
      <c r="B114" s="118" t="s">
        <v>483</v>
      </c>
      <c r="C114" s="118" t="n">
        <v>22</v>
      </c>
      <c r="D114" s="118" t="n">
        <v>1153</v>
      </c>
      <c r="E114" s="118" t="n">
        <v>462</v>
      </c>
      <c r="F114" s="118"/>
      <c r="G114" s="118" t="n">
        <f aca="false">D114+E114+F114</f>
        <v>1615</v>
      </c>
      <c r="H114" s="118"/>
    </row>
    <row r="115" s="98" customFormat="true" ht="18.95" hidden="false" customHeight="true" outlineLevel="0" collapsed="false">
      <c r="A115" s="117" t="n">
        <v>3</v>
      </c>
      <c r="B115" s="118" t="s">
        <v>484</v>
      </c>
      <c r="C115" s="118" t="n">
        <v>21</v>
      </c>
      <c r="D115" s="118" t="n">
        <v>1178</v>
      </c>
      <c r="E115" s="118" t="n">
        <v>441</v>
      </c>
      <c r="F115" s="118"/>
      <c r="G115" s="118" t="n">
        <f aca="false">D115+E115+F115</f>
        <v>1619</v>
      </c>
      <c r="H115" s="118"/>
    </row>
    <row r="116" s="98" customFormat="true" ht="18.95" hidden="false" customHeight="true" outlineLevel="0" collapsed="false">
      <c r="A116" s="117" t="n">
        <v>4</v>
      </c>
      <c r="B116" s="118" t="s">
        <v>485</v>
      </c>
      <c r="C116" s="118" t="n">
        <v>10</v>
      </c>
      <c r="D116" s="118" t="n">
        <v>702</v>
      </c>
      <c r="E116" s="118" t="n">
        <v>210</v>
      </c>
      <c r="F116" s="118"/>
      <c r="G116" s="118" t="n">
        <f aca="false">D116+E116+F116</f>
        <v>912</v>
      </c>
      <c r="H116" s="118"/>
    </row>
    <row r="117" s="98" customFormat="true" ht="18.95" hidden="false" customHeight="true" outlineLevel="0" collapsed="false">
      <c r="A117" s="117" t="n">
        <v>5</v>
      </c>
      <c r="B117" s="118" t="s">
        <v>486</v>
      </c>
      <c r="C117" s="118" t="n">
        <v>21</v>
      </c>
      <c r="D117" s="118" t="n">
        <v>1447</v>
      </c>
      <c r="E117" s="118" t="n">
        <v>441</v>
      </c>
      <c r="F117" s="118"/>
      <c r="G117" s="118" t="n">
        <f aca="false">D117+E117+F117</f>
        <v>1888</v>
      </c>
      <c r="H117" s="118"/>
    </row>
    <row r="118" s="98" customFormat="true" ht="18.95" hidden="false" customHeight="true" outlineLevel="0" collapsed="false">
      <c r="A118" s="117" t="n">
        <v>6</v>
      </c>
      <c r="B118" s="118" t="s">
        <v>487</v>
      </c>
      <c r="C118" s="118"/>
      <c r="D118" s="118" t="n">
        <v>200</v>
      </c>
      <c r="E118" s="118" t="n">
        <v>0</v>
      </c>
      <c r="F118" s="118"/>
      <c r="G118" s="118" t="n">
        <f aca="false">D118+E118+F118</f>
        <v>200</v>
      </c>
      <c r="H118" s="118"/>
    </row>
    <row r="119" s="98" customFormat="true" ht="18.95" hidden="false" customHeight="true" outlineLevel="0" collapsed="false">
      <c r="A119" s="117" t="n">
        <v>9</v>
      </c>
      <c r="B119" s="118" t="s">
        <v>411</v>
      </c>
      <c r="C119" s="118"/>
      <c r="D119" s="118" t="n">
        <v>2000</v>
      </c>
      <c r="E119" s="118" t="n">
        <v>0</v>
      </c>
      <c r="F119" s="118"/>
      <c r="G119" s="118" t="n">
        <f aca="false">D119+E119+F119</f>
        <v>2000</v>
      </c>
      <c r="H119" s="118"/>
    </row>
    <row r="120" s="98" customFormat="true" ht="18.95" hidden="false" customHeight="true" outlineLevel="0" collapsed="false">
      <c r="A120" s="114" t="s">
        <v>334</v>
      </c>
      <c r="B120" s="115" t="s">
        <v>488</v>
      </c>
      <c r="C120" s="126" t="n">
        <f aca="false">SUM(C121:C148)</f>
        <v>58</v>
      </c>
      <c r="D120" s="126" t="n">
        <f aca="false">SUM(D121:D148)</f>
        <v>8078</v>
      </c>
      <c r="E120" s="126" t="n">
        <f aca="false">SUM(E121:E148)</f>
        <v>986</v>
      </c>
      <c r="F120" s="126" t="n">
        <f aca="false">SUM(F121:F148)</f>
        <v>0</v>
      </c>
      <c r="G120" s="126" t="n">
        <f aca="false">SUM(G121:G148)</f>
        <v>9064</v>
      </c>
      <c r="H120" s="126" t="n">
        <f aca="false">SUM(H121:H148)</f>
        <v>0</v>
      </c>
    </row>
    <row r="121" s="98" customFormat="true" ht="18.95" hidden="false" customHeight="true" outlineLevel="0" collapsed="false">
      <c r="A121" s="127" t="n">
        <v>1</v>
      </c>
      <c r="B121" s="128" t="s">
        <v>489</v>
      </c>
      <c r="C121" s="118" t="n">
        <v>1</v>
      </c>
      <c r="D121" s="118" t="n">
        <v>134</v>
      </c>
      <c r="E121" s="118" t="n">
        <v>17</v>
      </c>
      <c r="F121" s="118"/>
      <c r="G121" s="118" t="n">
        <f aca="false">D121+E121+F121</f>
        <v>151</v>
      </c>
      <c r="H121" s="118"/>
    </row>
    <row r="122" s="98" customFormat="true" ht="18.95" hidden="false" customHeight="true" outlineLevel="0" collapsed="false">
      <c r="A122" s="127" t="n">
        <v>2</v>
      </c>
      <c r="B122" s="128" t="s">
        <v>490</v>
      </c>
      <c r="C122" s="118" t="n">
        <v>5</v>
      </c>
      <c r="D122" s="118" t="n">
        <v>295</v>
      </c>
      <c r="E122" s="118" t="n">
        <v>85</v>
      </c>
      <c r="F122" s="118"/>
      <c r="G122" s="118" t="n">
        <f aca="false">D122+E122+F122</f>
        <v>380</v>
      </c>
      <c r="H122" s="118"/>
    </row>
    <row r="123" s="98" customFormat="true" ht="18.95" hidden="false" customHeight="true" outlineLevel="0" collapsed="false">
      <c r="A123" s="127" t="n">
        <v>3</v>
      </c>
      <c r="B123" s="128" t="s">
        <v>491</v>
      </c>
      <c r="C123" s="118" t="n">
        <v>3</v>
      </c>
      <c r="D123" s="118" t="n">
        <v>143</v>
      </c>
      <c r="E123" s="118" t="n">
        <v>51</v>
      </c>
      <c r="F123" s="118"/>
      <c r="G123" s="118" t="n">
        <f aca="false">D123+E123+F123</f>
        <v>194</v>
      </c>
      <c r="H123" s="118"/>
    </row>
    <row r="124" s="98" customFormat="true" ht="18.95" hidden="false" customHeight="true" outlineLevel="0" collapsed="false">
      <c r="A124" s="127" t="n">
        <v>4</v>
      </c>
      <c r="B124" s="128" t="s">
        <v>492</v>
      </c>
      <c r="C124" s="118" t="n">
        <v>1</v>
      </c>
      <c r="D124" s="118" t="n">
        <v>132</v>
      </c>
      <c r="E124" s="118" t="n">
        <v>17</v>
      </c>
      <c r="F124" s="118"/>
      <c r="G124" s="118" t="n">
        <f aca="false">D124+E124+F124</f>
        <v>149</v>
      </c>
      <c r="H124" s="118"/>
    </row>
    <row r="125" s="98" customFormat="true" ht="18.95" hidden="false" customHeight="true" outlineLevel="0" collapsed="false">
      <c r="A125" s="129" t="n">
        <v>5</v>
      </c>
      <c r="B125" s="130" t="s">
        <v>493</v>
      </c>
      <c r="C125" s="125"/>
      <c r="D125" s="125" t="n">
        <v>115</v>
      </c>
      <c r="E125" s="125"/>
      <c r="F125" s="125"/>
      <c r="G125" s="125" t="n">
        <f aca="false">D125+E125+F125</f>
        <v>115</v>
      </c>
      <c r="H125" s="125"/>
    </row>
    <row r="126" s="98" customFormat="true" ht="18.95" hidden="false" customHeight="true" outlineLevel="0" collapsed="false">
      <c r="A126" s="127" t="n">
        <v>6</v>
      </c>
      <c r="B126" s="128" t="s">
        <v>494</v>
      </c>
      <c r="C126" s="118"/>
      <c r="D126" s="118" t="n">
        <v>70</v>
      </c>
      <c r="E126" s="118" t="n">
        <v>0</v>
      </c>
      <c r="F126" s="118"/>
      <c r="G126" s="118" t="n">
        <f aca="false">D126+E126+F126</f>
        <v>70</v>
      </c>
      <c r="H126" s="118"/>
    </row>
    <row r="127" s="98" customFormat="true" ht="18.95" hidden="false" customHeight="true" outlineLevel="0" collapsed="false">
      <c r="A127" s="127" t="n">
        <v>7</v>
      </c>
      <c r="B127" s="128" t="s">
        <v>495</v>
      </c>
      <c r="C127" s="118"/>
      <c r="D127" s="118" t="n">
        <v>120</v>
      </c>
      <c r="E127" s="118" t="n">
        <v>0</v>
      </c>
      <c r="F127" s="118"/>
      <c r="G127" s="118" t="n">
        <f aca="false">D127+E127+F127</f>
        <v>120</v>
      </c>
      <c r="H127" s="118"/>
    </row>
    <row r="128" s="98" customFormat="true" ht="18.95" hidden="false" customHeight="true" outlineLevel="0" collapsed="false">
      <c r="A128" s="127" t="n">
        <v>8</v>
      </c>
      <c r="B128" s="128" t="s">
        <v>496</v>
      </c>
      <c r="C128" s="118"/>
      <c r="D128" s="118" t="n">
        <v>120</v>
      </c>
      <c r="E128" s="118" t="n">
        <v>0</v>
      </c>
      <c r="F128" s="118"/>
      <c r="G128" s="118" t="n">
        <f aca="false">D128+E128+F128</f>
        <v>120</v>
      </c>
      <c r="H128" s="118"/>
    </row>
    <row r="129" s="98" customFormat="true" ht="18.95" hidden="false" customHeight="true" outlineLevel="0" collapsed="false">
      <c r="A129" s="127" t="n">
        <v>9</v>
      </c>
      <c r="B129" s="128" t="s">
        <v>497</v>
      </c>
      <c r="C129" s="118"/>
      <c r="D129" s="118" t="n">
        <v>70</v>
      </c>
      <c r="E129" s="118" t="n">
        <v>0</v>
      </c>
      <c r="F129" s="118"/>
      <c r="G129" s="118" t="n">
        <f aca="false">D129+E129+F129</f>
        <v>70</v>
      </c>
      <c r="H129" s="118"/>
    </row>
    <row r="130" s="98" customFormat="true" ht="18.95" hidden="false" customHeight="true" outlineLevel="0" collapsed="false">
      <c r="A130" s="127" t="n">
        <v>10</v>
      </c>
      <c r="B130" s="128" t="s">
        <v>498</v>
      </c>
      <c r="C130" s="118"/>
      <c r="D130" s="118" t="n">
        <v>70</v>
      </c>
      <c r="E130" s="118" t="n">
        <v>0</v>
      </c>
      <c r="F130" s="118"/>
      <c r="G130" s="118" t="n">
        <f aca="false">D130+E130+F130</f>
        <v>70</v>
      </c>
      <c r="H130" s="118"/>
    </row>
    <row r="131" s="98" customFormat="true" ht="18.95" hidden="false" customHeight="true" outlineLevel="0" collapsed="false">
      <c r="A131" s="127" t="n">
        <v>11</v>
      </c>
      <c r="B131" s="128" t="s">
        <v>499</v>
      </c>
      <c r="C131" s="118" t="n">
        <v>2</v>
      </c>
      <c r="D131" s="118" t="n">
        <v>144</v>
      </c>
      <c r="E131" s="118" t="n">
        <v>34</v>
      </c>
      <c r="F131" s="118"/>
      <c r="G131" s="118" t="n">
        <f aca="false">D131+E131+F131</f>
        <v>178</v>
      </c>
      <c r="H131" s="118"/>
    </row>
    <row r="132" s="98" customFormat="true" ht="18.95" hidden="false" customHeight="true" outlineLevel="0" collapsed="false">
      <c r="A132" s="127" t="n">
        <v>12</v>
      </c>
      <c r="B132" s="128" t="s">
        <v>500</v>
      </c>
      <c r="C132" s="118"/>
      <c r="D132" s="118" t="n">
        <v>40</v>
      </c>
      <c r="E132" s="118" t="n">
        <v>0</v>
      </c>
      <c r="F132" s="118"/>
      <c r="G132" s="118" t="n">
        <f aca="false">D132+E132+F132</f>
        <v>40</v>
      </c>
      <c r="H132" s="118"/>
    </row>
    <row r="133" s="98" customFormat="true" ht="18.95" hidden="false" customHeight="true" outlineLevel="0" collapsed="false">
      <c r="A133" s="127" t="n">
        <v>13</v>
      </c>
      <c r="B133" s="128" t="s">
        <v>501</v>
      </c>
      <c r="C133" s="118"/>
      <c r="D133" s="118" t="n">
        <v>50</v>
      </c>
      <c r="E133" s="118" t="n">
        <v>0</v>
      </c>
      <c r="F133" s="118"/>
      <c r="G133" s="118" t="n">
        <f aca="false">D133+E133+F133</f>
        <v>50</v>
      </c>
      <c r="H133" s="118"/>
    </row>
    <row r="134" s="98" customFormat="true" ht="18.95" hidden="false" customHeight="true" outlineLevel="0" collapsed="false">
      <c r="A134" s="127" t="n">
        <v>14</v>
      </c>
      <c r="B134" s="128" t="s">
        <v>502</v>
      </c>
      <c r="C134" s="118"/>
      <c r="D134" s="118" t="n">
        <v>50</v>
      </c>
      <c r="E134" s="118" t="n">
        <v>0</v>
      </c>
      <c r="F134" s="118"/>
      <c r="G134" s="118" t="n">
        <f aca="false">D134+E134+F134</f>
        <v>50</v>
      </c>
      <c r="H134" s="118"/>
    </row>
    <row r="135" s="98" customFormat="true" ht="18.95" hidden="false" customHeight="true" outlineLevel="0" collapsed="false">
      <c r="A135" s="127" t="n">
        <v>15</v>
      </c>
      <c r="B135" s="128" t="s">
        <v>503</v>
      </c>
      <c r="C135" s="118" t="n">
        <v>7</v>
      </c>
      <c r="D135" s="118" t="n">
        <v>362</v>
      </c>
      <c r="E135" s="118" t="n">
        <v>119</v>
      </c>
      <c r="F135" s="118"/>
      <c r="G135" s="118" t="n">
        <f aca="false">D135+E135+F135</f>
        <v>481</v>
      </c>
      <c r="H135" s="118"/>
    </row>
    <row r="136" s="98" customFormat="true" ht="18.95" hidden="false" customHeight="true" outlineLevel="0" collapsed="false">
      <c r="A136" s="127" t="n">
        <v>16</v>
      </c>
      <c r="B136" s="128" t="s">
        <v>504</v>
      </c>
      <c r="C136" s="118" t="n">
        <v>12</v>
      </c>
      <c r="D136" s="118" t="n">
        <v>532</v>
      </c>
      <c r="E136" s="118" t="n">
        <v>204</v>
      </c>
      <c r="F136" s="118"/>
      <c r="G136" s="118" t="n">
        <f aca="false">D136+E136+F136</f>
        <v>736</v>
      </c>
      <c r="H136" s="118"/>
    </row>
    <row r="137" s="98" customFormat="true" ht="18.95" hidden="false" customHeight="true" outlineLevel="0" collapsed="false">
      <c r="A137" s="127" t="n">
        <v>17</v>
      </c>
      <c r="B137" s="128" t="s">
        <v>505</v>
      </c>
      <c r="C137" s="118" t="n">
        <v>7</v>
      </c>
      <c r="D137" s="118" t="n">
        <v>326</v>
      </c>
      <c r="E137" s="118" t="n">
        <v>119</v>
      </c>
      <c r="F137" s="118"/>
      <c r="G137" s="118" t="n">
        <f aca="false">D137+E137+F137</f>
        <v>445</v>
      </c>
      <c r="H137" s="118"/>
    </row>
    <row r="138" s="98" customFormat="true" ht="18.95" hidden="false" customHeight="true" outlineLevel="0" collapsed="false">
      <c r="A138" s="127" t="n">
        <v>18</v>
      </c>
      <c r="B138" s="128" t="s">
        <v>506</v>
      </c>
      <c r="C138" s="118"/>
      <c r="D138" s="118" t="n">
        <v>80</v>
      </c>
      <c r="E138" s="118" t="n">
        <v>0</v>
      </c>
      <c r="F138" s="118"/>
      <c r="G138" s="118" t="n">
        <f aca="false">D138+E138+F138</f>
        <v>80</v>
      </c>
      <c r="H138" s="118"/>
    </row>
    <row r="139" s="98" customFormat="true" ht="18.95" hidden="false" customHeight="true" outlineLevel="0" collapsed="false">
      <c r="A139" s="127" t="n">
        <v>19</v>
      </c>
      <c r="B139" s="128" t="s">
        <v>507</v>
      </c>
      <c r="C139" s="118" t="n">
        <v>2</v>
      </c>
      <c r="D139" s="118" t="n">
        <v>108</v>
      </c>
      <c r="E139" s="118" t="n">
        <v>34</v>
      </c>
      <c r="F139" s="118"/>
      <c r="G139" s="118" t="n">
        <f aca="false">D139+E139+F139</f>
        <v>142</v>
      </c>
      <c r="H139" s="118"/>
    </row>
    <row r="140" s="122" customFormat="true" ht="18.95" hidden="false" customHeight="true" outlineLevel="0" collapsed="false">
      <c r="A140" s="127" t="n">
        <v>20</v>
      </c>
      <c r="B140" s="128" t="s">
        <v>508</v>
      </c>
      <c r="C140" s="118" t="n">
        <v>2</v>
      </c>
      <c r="D140" s="118" t="n">
        <v>120</v>
      </c>
      <c r="E140" s="118" t="n">
        <v>34</v>
      </c>
      <c r="F140" s="118"/>
      <c r="G140" s="118" t="n">
        <f aca="false">D140+E140+F140</f>
        <v>154</v>
      </c>
      <c r="H140" s="118"/>
    </row>
    <row r="141" s="131" customFormat="true" ht="18.95" hidden="false" customHeight="true" outlineLevel="0" collapsed="false">
      <c r="A141" s="127" t="n">
        <v>21</v>
      </c>
      <c r="B141" s="128" t="s">
        <v>509</v>
      </c>
      <c r="C141" s="118" t="n">
        <v>9</v>
      </c>
      <c r="D141" s="118" t="n">
        <v>440</v>
      </c>
      <c r="E141" s="118" t="n">
        <v>153</v>
      </c>
      <c r="F141" s="118"/>
      <c r="G141" s="118" t="n">
        <f aca="false">D141+E141+F141</f>
        <v>593</v>
      </c>
      <c r="H141" s="118"/>
    </row>
    <row r="142" s="131" customFormat="true" ht="18.95" hidden="false" customHeight="true" outlineLevel="0" collapsed="false">
      <c r="A142" s="127" t="n">
        <v>22</v>
      </c>
      <c r="B142" s="128" t="s">
        <v>510</v>
      </c>
      <c r="C142" s="118" t="n">
        <v>7</v>
      </c>
      <c r="D142" s="118" t="n">
        <v>464</v>
      </c>
      <c r="E142" s="118" t="n">
        <v>119</v>
      </c>
      <c r="F142" s="118"/>
      <c r="G142" s="118" t="n">
        <f aca="false">D142+E142+F142</f>
        <v>583</v>
      </c>
      <c r="H142" s="118"/>
    </row>
    <row r="143" s="131" customFormat="true" ht="18.95" hidden="false" customHeight="true" outlineLevel="0" collapsed="false">
      <c r="A143" s="127" t="n">
        <v>23</v>
      </c>
      <c r="B143" s="128" t="s">
        <v>511</v>
      </c>
      <c r="C143" s="118"/>
      <c r="D143" s="118" t="n">
        <v>100</v>
      </c>
      <c r="E143" s="118" t="n">
        <v>0</v>
      </c>
      <c r="F143" s="118"/>
      <c r="G143" s="118" t="n">
        <f aca="false">D143+E143+F143</f>
        <v>100</v>
      </c>
      <c r="H143" s="118"/>
    </row>
    <row r="144" s="131" customFormat="true" ht="18.95" hidden="false" customHeight="true" outlineLevel="0" collapsed="false">
      <c r="A144" s="127" t="n">
        <v>24</v>
      </c>
      <c r="B144" s="128" t="s">
        <v>512</v>
      </c>
      <c r="C144" s="118"/>
      <c r="D144" s="118" t="n">
        <v>1800</v>
      </c>
      <c r="E144" s="118" t="n">
        <v>0</v>
      </c>
      <c r="F144" s="118"/>
      <c r="G144" s="118" t="n">
        <f aca="false">D144+E144+F144</f>
        <v>1800</v>
      </c>
      <c r="H144" s="118"/>
    </row>
    <row r="145" s="131" customFormat="true" ht="18.95" hidden="false" customHeight="true" outlineLevel="0" collapsed="false">
      <c r="A145" s="127" t="n">
        <v>25</v>
      </c>
      <c r="B145" s="128" t="s">
        <v>513</v>
      </c>
      <c r="C145" s="118"/>
      <c r="D145" s="118" t="n">
        <v>250</v>
      </c>
      <c r="E145" s="118" t="n">
        <v>0</v>
      </c>
      <c r="F145" s="118"/>
      <c r="G145" s="118" t="n">
        <f aca="false">D145+E145+F145</f>
        <v>250</v>
      </c>
      <c r="H145" s="118"/>
    </row>
    <row r="146" s="131" customFormat="true" ht="18.95" hidden="false" customHeight="true" outlineLevel="0" collapsed="false">
      <c r="A146" s="127" t="n">
        <v>26</v>
      </c>
      <c r="B146" s="128" t="s">
        <v>514</v>
      </c>
      <c r="C146" s="118"/>
      <c r="D146" s="118" t="n">
        <v>70</v>
      </c>
      <c r="E146" s="118" t="n">
        <v>0</v>
      </c>
      <c r="F146" s="118"/>
      <c r="G146" s="118" t="n">
        <f aca="false">D146+E146+F146</f>
        <v>70</v>
      </c>
      <c r="H146" s="118"/>
    </row>
    <row r="147" s="131" customFormat="true" ht="18.95" hidden="false" customHeight="true" outlineLevel="0" collapsed="false">
      <c r="A147" s="127" t="n">
        <v>27</v>
      </c>
      <c r="B147" s="128" t="s">
        <v>515</v>
      </c>
      <c r="C147" s="118"/>
      <c r="D147" s="118" t="n">
        <v>60</v>
      </c>
      <c r="E147" s="118" t="n">
        <v>0</v>
      </c>
      <c r="F147" s="118"/>
      <c r="G147" s="118" t="n">
        <f aca="false">D147+E147+F147</f>
        <v>60</v>
      </c>
      <c r="H147" s="118"/>
    </row>
    <row r="148" s="131" customFormat="true" ht="18.95" hidden="false" customHeight="true" outlineLevel="0" collapsed="false">
      <c r="A148" s="129" t="n">
        <v>28</v>
      </c>
      <c r="B148" s="130" t="s">
        <v>516</v>
      </c>
      <c r="C148" s="130" t="n">
        <v>0</v>
      </c>
      <c r="D148" s="130" t="n">
        <f aca="false">1679+134</f>
        <v>1813</v>
      </c>
      <c r="E148" s="125" t="n">
        <v>0</v>
      </c>
      <c r="F148" s="130" t="n">
        <v>0</v>
      </c>
      <c r="G148" s="125" t="n">
        <f aca="false">D148+E148+F148</f>
        <v>1813</v>
      </c>
      <c r="H148" s="130" t="n">
        <v>0</v>
      </c>
    </row>
    <row r="149" s="131" customFormat="true" ht="18.95" hidden="false" customHeight="true" outlineLevel="0" collapsed="false">
      <c r="A149" s="127"/>
      <c r="B149" s="128" t="s">
        <v>517</v>
      </c>
      <c r="C149" s="118"/>
      <c r="D149" s="118" t="n">
        <f aca="false">1000+134</f>
        <v>1134</v>
      </c>
      <c r="E149" s="118" t="n">
        <v>0</v>
      </c>
      <c r="F149" s="118"/>
      <c r="G149" s="118" t="n">
        <f aca="false">D149+E149+F149</f>
        <v>1134</v>
      </c>
      <c r="H149" s="118"/>
    </row>
    <row r="150" s="120" customFormat="true" ht="18.95" hidden="false" customHeight="true" outlineLevel="0" collapsed="false">
      <c r="A150" s="127"/>
      <c r="B150" s="128" t="s">
        <v>518</v>
      </c>
      <c r="C150" s="118"/>
      <c r="D150" s="118" t="n">
        <v>679</v>
      </c>
      <c r="E150" s="118" t="n">
        <v>0</v>
      </c>
      <c r="F150" s="118"/>
      <c r="G150" s="118" t="n">
        <f aca="false">D150+E150+F150</f>
        <v>679</v>
      </c>
      <c r="H150" s="118"/>
    </row>
    <row r="151" s="120" customFormat="true" ht="18.95" hidden="false" customHeight="true" outlineLevel="0" collapsed="false">
      <c r="A151" s="114" t="s">
        <v>336</v>
      </c>
      <c r="B151" s="132" t="s">
        <v>519</v>
      </c>
      <c r="C151" s="115" t="n">
        <f aca="false">SUM(C152:C160)-C159-C160</f>
        <v>150</v>
      </c>
      <c r="D151" s="115" t="n">
        <f aca="false">SUM(D152:D160)-D159-D160</f>
        <v>9702</v>
      </c>
      <c r="E151" s="115" t="n">
        <f aca="false">SUM(E152:E160)-E159-E160</f>
        <v>2550</v>
      </c>
      <c r="F151" s="115" t="n">
        <f aca="false">SUM(F152:F160)-F159-F160</f>
        <v>0</v>
      </c>
      <c r="G151" s="115" t="n">
        <f aca="false">SUM(G152:G160)-G159-G160</f>
        <v>12252</v>
      </c>
      <c r="H151" s="115" t="n">
        <f aca="false">SUM(H152:H160)-H159-H160</f>
        <v>0</v>
      </c>
    </row>
    <row r="152" s="98" customFormat="true" ht="18.95" hidden="false" customHeight="true" outlineLevel="0" collapsed="false">
      <c r="A152" s="117" t="n">
        <v>1</v>
      </c>
      <c r="B152" s="118" t="s">
        <v>520</v>
      </c>
      <c r="C152" s="118" t="n">
        <v>34</v>
      </c>
      <c r="D152" s="118" t="n">
        <v>1568</v>
      </c>
      <c r="E152" s="118" t="n">
        <v>578</v>
      </c>
      <c r="F152" s="118"/>
      <c r="G152" s="118" t="n">
        <f aca="false">D152+E152+F152</f>
        <v>2146</v>
      </c>
      <c r="H152" s="118"/>
    </row>
    <row r="153" s="98" customFormat="true" ht="18.95" hidden="false" customHeight="true" outlineLevel="0" collapsed="false">
      <c r="A153" s="117" t="n">
        <v>2</v>
      </c>
      <c r="B153" s="118" t="s">
        <v>521</v>
      </c>
      <c r="C153" s="118" t="n">
        <v>16</v>
      </c>
      <c r="D153" s="118" t="n">
        <v>1217</v>
      </c>
      <c r="E153" s="118" t="n">
        <v>272</v>
      </c>
      <c r="F153" s="118"/>
      <c r="G153" s="118" t="n">
        <f aca="false">D153+E153+F153</f>
        <v>1489</v>
      </c>
      <c r="H153" s="118"/>
    </row>
    <row r="154" s="98" customFormat="true" ht="18.95" hidden="false" customHeight="true" outlineLevel="0" collapsed="false">
      <c r="A154" s="117" t="n">
        <v>3</v>
      </c>
      <c r="B154" s="118" t="s">
        <v>522</v>
      </c>
      <c r="C154" s="118" t="n">
        <v>24</v>
      </c>
      <c r="D154" s="118" t="n">
        <v>1166</v>
      </c>
      <c r="E154" s="118" t="n">
        <v>408</v>
      </c>
      <c r="F154" s="118"/>
      <c r="G154" s="118" t="n">
        <f aca="false">D154+E154+F154</f>
        <v>1574</v>
      </c>
      <c r="H154" s="118"/>
    </row>
    <row r="155" s="98" customFormat="true" ht="18.95" hidden="false" customHeight="true" outlineLevel="0" collapsed="false">
      <c r="A155" s="117" t="n">
        <v>4</v>
      </c>
      <c r="B155" s="118" t="s">
        <v>523</v>
      </c>
      <c r="C155" s="118" t="n">
        <v>71</v>
      </c>
      <c r="D155" s="118" t="n">
        <v>2736</v>
      </c>
      <c r="E155" s="118" t="n">
        <v>1207</v>
      </c>
      <c r="F155" s="118"/>
      <c r="G155" s="118" t="n">
        <f aca="false">D155+E155+F155</f>
        <v>3943</v>
      </c>
      <c r="H155" s="118"/>
    </row>
    <row r="156" s="98" customFormat="true" ht="18.95" hidden="false" customHeight="true" outlineLevel="0" collapsed="false">
      <c r="A156" s="117" t="n">
        <v>5</v>
      </c>
      <c r="B156" s="121" t="s">
        <v>524</v>
      </c>
      <c r="C156" s="118" t="n">
        <v>5</v>
      </c>
      <c r="D156" s="118" t="n">
        <v>215</v>
      </c>
      <c r="E156" s="118" t="n">
        <v>85</v>
      </c>
      <c r="F156" s="118"/>
      <c r="G156" s="125" t="n">
        <f aca="false">D156+E156+F156</f>
        <v>300</v>
      </c>
      <c r="H156" s="118"/>
    </row>
    <row r="157" s="98" customFormat="true" ht="18.95" hidden="false" customHeight="true" outlineLevel="0" collapsed="false">
      <c r="A157" s="117" t="n">
        <v>6</v>
      </c>
      <c r="B157" s="118" t="s">
        <v>525</v>
      </c>
      <c r="C157" s="118"/>
      <c r="D157" s="118" t="n">
        <v>100</v>
      </c>
      <c r="E157" s="118" t="n">
        <v>0</v>
      </c>
      <c r="F157" s="118"/>
      <c r="G157" s="118" t="n">
        <f aca="false">D157+E157+F157</f>
        <v>100</v>
      </c>
      <c r="H157" s="118"/>
    </row>
    <row r="158" s="98" customFormat="true" ht="18.95" hidden="false" customHeight="true" outlineLevel="0" collapsed="false">
      <c r="A158" s="117" t="n">
        <v>7</v>
      </c>
      <c r="B158" s="118" t="s">
        <v>526</v>
      </c>
      <c r="C158" s="118"/>
      <c r="D158" s="118" t="n">
        <v>2700</v>
      </c>
      <c r="E158" s="118" t="n">
        <v>0</v>
      </c>
      <c r="F158" s="118"/>
      <c r="G158" s="118" t="n">
        <f aca="false">D158+E158+F158</f>
        <v>2700</v>
      </c>
      <c r="H158" s="118"/>
    </row>
    <row r="159" s="98" customFormat="true" ht="18.95" hidden="false" customHeight="true" outlineLevel="0" collapsed="false">
      <c r="A159" s="117"/>
      <c r="B159" s="119" t="s">
        <v>527</v>
      </c>
      <c r="C159" s="119"/>
      <c r="D159" s="119" t="n">
        <v>550</v>
      </c>
      <c r="E159" s="118" t="n">
        <v>0</v>
      </c>
      <c r="F159" s="119"/>
      <c r="G159" s="118" t="n">
        <f aca="false">D159+E159+F159</f>
        <v>550</v>
      </c>
      <c r="H159" s="119"/>
    </row>
    <row r="160" s="122" customFormat="true" ht="18.95" hidden="false" customHeight="true" outlineLevel="0" collapsed="false">
      <c r="A160" s="117"/>
      <c r="B160" s="119" t="s">
        <v>528</v>
      </c>
      <c r="C160" s="119"/>
      <c r="D160" s="119" t="n">
        <v>900</v>
      </c>
      <c r="E160" s="118" t="n">
        <v>0</v>
      </c>
      <c r="F160" s="119"/>
      <c r="G160" s="118" t="n">
        <f aca="false">D160+E160+F160</f>
        <v>900</v>
      </c>
      <c r="H160" s="119"/>
    </row>
    <row r="161" customFormat="false" ht="17.25" hidden="false" customHeight="true" outlineLevel="0" collapsed="false">
      <c r="A161" s="114" t="s">
        <v>338</v>
      </c>
      <c r="B161" s="115" t="s">
        <v>529</v>
      </c>
      <c r="C161" s="114" t="n">
        <f aca="false">SUM(C162:C171)</f>
        <v>0</v>
      </c>
      <c r="D161" s="114" t="n">
        <f aca="false">SUM(D162:D171)</f>
        <v>660</v>
      </c>
      <c r="E161" s="114" t="n">
        <f aca="false">SUM(E162:E171)</f>
        <v>0</v>
      </c>
      <c r="F161" s="114" t="n">
        <f aca="false">SUM(F162:F171)</f>
        <v>0</v>
      </c>
      <c r="G161" s="114" t="n">
        <f aca="false">SUM(G162:G171)</f>
        <v>660</v>
      </c>
      <c r="H161" s="114" t="n">
        <f aca="false">SUM(H162:H171)</f>
        <v>0</v>
      </c>
    </row>
    <row r="162" customFormat="false" ht="17.25" hidden="false" customHeight="true" outlineLevel="0" collapsed="false">
      <c r="A162" s="117" t="n">
        <v>1</v>
      </c>
      <c r="B162" s="118" t="s">
        <v>530</v>
      </c>
      <c r="C162" s="118"/>
      <c r="D162" s="118" t="n">
        <v>50</v>
      </c>
      <c r="E162" s="118" t="n">
        <v>0</v>
      </c>
      <c r="F162" s="118"/>
      <c r="G162" s="118" t="n">
        <f aca="false">D162+E162+F162</f>
        <v>50</v>
      </c>
      <c r="H162" s="118"/>
    </row>
    <row r="163" customFormat="false" ht="17.25" hidden="false" customHeight="true" outlineLevel="0" collapsed="false">
      <c r="A163" s="117" t="n">
        <v>2</v>
      </c>
      <c r="B163" s="118" t="s">
        <v>531</v>
      </c>
      <c r="C163" s="118"/>
      <c r="D163" s="118" t="n">
        <v>30</v>
      </c>
      <c r="E163" s="118" t="n">
        <v>0</v>
      </c>
      <c r="F163" s="118"/>
      <c r="G163" s="118" t="n">
        <f aca="false">D163+E163+F163</f>
        <v>30</v>
      </c>
      <c r="H163" s="118"/>
    </row>
    <row r="164" customFormat="false" ht="17.25" hidden="false" customHeight="true" outlineLevel="0" collapsed="false">
      <c r="A164" s="117" t="n">
        <v>3</v>
      </c>
      <c r="B164" s="118" t="s">
        <v>532</v>
      </c>
      <c r="C164" s="118"/>
      <c r="D164" s="118" t="n">
        <v>30</v>
      </c>
      <c r="E164" s="118" t="n">
        <v>0</v>
      </c>
      <c r="F164" s="118"/>
      <c r="G164" s="118" t="n">
        <f aca="false">D164+E164+F164</f>
        <v>30</v>
      </c>
      <c r="H164" s="118"/>
    </row>
    <row r="165" s="122" customFormat="true" ht="17.25" hidden="false" customHeight="true" outlineLevel="0" collapsed="false">
      <c r="A165" s="117" t="n">
        <v>4</v>
      </c>
      <c r="B165" s="118" t="s">
        <v>533</v>
      </c>
      <c r="C165" s="118"/>
      <c r="D165" s="118" t="n">
        <v>30</v>
      </c>
      <c r="E165" s="118" t="n">
        <v>0</v>
      </c>
      <c r="F165" s="118"/>
      <c r="G165" s="118" t="n">
        <f aca="false">D165+E165+F165</f>
        <v>30</v>
      </c>
      <c r="H165" s="118"/>
    </row>
    <row r="166" s="122" customFormat="true" ht="17.25" hidden="false" customHeight="true" outlineLevel="0" collapsed="false">
      <c r="A166" s="117" t="n">
        <v>5</v>
      </c>
      <c r="B166" s="118" t="s">
        <v>534</v>
      </c>
      <c r="C166" s="118"/>
      <c r="D166" s="118" t="n">
        <v>30</v>
      </c>
      <c r="E166" s="118" t="n">
        <v>0</v>
      </c>
      <c r="F166" s="118"/>
      <c r="G166" s="118" t="n">
        <f aca="false">D166+E166+F166</f>
        <v>30</v>
      </c>
      <c r="H166" s="118"/>
    </row>
    <row r="167" s="122" customFormat="true" ht="17.25" hidden="false" customHeight="true" outlineLevel="0" collapsed="false">
      <c r="A167" s="117" t="n">
        <v>6</v>
      </c>
      <c r="B167" s="118" t="s">
        <v>535</v>
      </c>
      <c r="C167" s="118"/>
      <c r="D167" s="118" t="n">
        <v>30</v>
      </c>
      <c r="E167" s="118" t="n">
        <v>0</v>
      </c>
      <c r="F167" s="118"/>
      <c r="G167" s="118" t="n">
        <f aca="false">D167+E167+F167</f>
        <v>30</v>
      </c>
      <c r="H167" s="118"/>
    </row>
    <row r="168" s="122" customFormat="true" ht="17.25" hidden="false" customHeight="true" outlineLevel="0" collapsed="false">
      <c r="A168" s="117" t="n">
        <v>7</v>
      </c>
      <c r="B168" s="118" t="s">
        <v>536</v>
      </c>
      <c r="C168" s="118"/>
      <c r="D168" s="118" t="n">
        <v>60</v>
      </c>
      <c r="E168" s="118" t="n">
        <v>0</v>
      </c>
      <c r="F168" s="118"/>
      <c r="G168" s="118" t="n">
        <f aca="false">D168+E168+F168</f>
        <v>60</v>
      </c>
      <c r="H168" s="118"/>
    </row>
    <row r="169" s="122" customFormat="true" ht="17.25" hidden="false" customHeight="true" outlineLevel="0" collapsed="false">
      <c r="A169" s="117" t="n">
        <v>8</v>
      </c>
      <c r="B169" s="118" t="s">
        <v>537</v>
      </c>
      <c r="C169" s="118"/>
      <c r="D169" s="118" t="n">
        <v>50</v>
      </c>
      <c r="E169" s="118" t="n">
        <v>0</v>
      </c>
      <c r="F169" s="118"/>
      <c r="G169" s="118" t="n">
        <f aca="false">D169+E169+F169</f>
        <v>50</v>
      </c>
      <c r="H169" s="118"/>
    </row>
    <row r="170" s="122" customFormat="true" ht="17.25" hidden="false" customHeight="true" outlineLevel="0" collapsed="false">
      <c r="A170" s="117" t="n">
        <v>9</v>
      </c>
      <c r="B170" s="118" t="s">
        <v>538</v>
      </c>
      <c r="C170" s="118"/>
      <c r="D170" s="118" t="n">
        <v>50</v>
      </c>
      <c r="E170" s="118" t="n">
        <v>0</v>
      </c>
      <c r="F170" s="118"/>
      <c r="G170" s="118" t="n">
        <f aca="false">D170+E170+F170</f>
        <v>50</v>
      </c>
      <c r="H170" s="118"/>
    </row>
    <row r="171" s="122" customFormat="true" ht="17.25" hidden="false" customHeight="true" outlineLevel="0" collapsed="false">
      <c r="A171" s="117" t="n">
        <v>10</v>
      </c>
      <c r="B171" s="118" t="s">
        <v>539</v>
      </c>
      <c r="C171" s="118"/>
      <c r="D171" s="118" t="n">
        <v>300</v>
      </c>
      <c r="E171" s="118" t="n">
        <v>0</v>
      </c>
      <c r="F171" s="118"/>
      <c r="G171" s="118" t="n">
        <f aca="false">D171+E171+F171</f>
        <v>300</v>
      </c>
      <c r="H171" s="118"/>
    </row>
    <row r="172" customFormat="false" ht="17.25" hidden="false" customHeight="true" outlineLevel="0" collapsed="false">
      <c r="A172" s="114"/>
      <c r="B172" s="133" t="s">
        <v>540</v>
      </c>
      <c r="C172" s="115" t="n">
        <f aca="false">C14+C69+C112+C120+C151+C161</f>
        <v>2055</v>
      </c>
      <c r="D172" s="115" t="n">
        <f aca="false">D14+D69+D112+D120+D151+D161</f>
        <v>139980</v>
      </c>
      <c r="E172" s="115" t="n">
        <f aca="false">E14+E69+E112+E120+E151+E161</f>
        <v>39869</v>
      </c>
      <c r="F172" s="115" t="n">
        <f aca="false">F14+F69+F112+F120+F151+F161</f>
        <v>360</v>
      </c>
      <c r="G172" s="115" t="n">
        <f aca="false">G14+G69+G112+G120+G151+G161</f>
        <v>180309</v>
      </c>
      <c r="H172" s="115" t="n">
        <f aca="false">H14+H69+H112+H120+H151+H161</f>
        <v>4980</v>
      </c>
    </row>
  </sheetData>
  <mergeCells count="18">
    <mergeCell ref="A1:C1"/>
    <mergeCell ref="D1:H1"/>
    <mergeCell ref="A2:C2"/>
    <mergeCell ref="D2:H2"/>
    <mergeCell ref="D3:H3"/>
    <mergeCell ref="A4:H4"/>
    <mergeCell ref="A5:H5"/>
    <mergeCell ref="A6:H6"/>
    <mergeCell ref="A7:H7"/>
    <mergeCell ref="A10:A13"/>
    <mergeCell ref="B10:B13"/>
    <mergeCell ref="C10:H10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3.56"/>
    <col collapsed="false" customWidth="true" hidden="false" outlineLevel="0" max="2" min="2" style="134" width="49.85"/>
    <col collapsed="false" customWidth="true" hidden="false" outlineLevel="0" max="3" min="3" style="134" width="6.99"/>
    <col collapsed="false" customWidth="true" hidden="false" outlineLevel="0" max="4" min="4" style="134" width="8.99"/>
    <col collapsed="false" customWidth="false" hidden="false" outlineLevel="0" max="5" min="5" style="134" width="9.14"/>
    <col collapsed="false" customWidth="true" hidden="false" outlineLevel="0" max="6" min="6" style="134" width="8.85"/>
    <col collapsed="false" customWidth="true" hidden="false" outlineLevel="0" max="7" min="7" style="134" width="8.7"/>
    <col collapsed="false" customWidth="true" hidden="false" outlineLevel="0" max="8" min="8" style="134" width="17.28"/>
    <col collapsed="false" customWidth="true" hidden="false" outlineLevel="0" max="9" min="9" style="134" width="17.42"/>
    <col collapsed="false" customWidth="false" hidden="false" outlineLevel="0" max="257" min="10" style="134" width="9.14"/>
  </cols>
  <sheetData>
    <row r="1" s="136" customFormat="true" ht="27" hidden="false" customHeight="true" outlineLevel="0" collapsed="false">
      <c r="A1" s="135" t="s">
        <v>0</v>
      </c>
      <c r="B1" s="135"/>
      <c r="C1" s="135"/>
      <c r="D1" s="135" t="s">
        <v>1</v>
      </c>
      <c r="E1" s="135"/>
      <c r="F1" s="135"/>
      <c r="G1" s="135"/>
      <c r="H1" s="135"/>
      <c r="I1" s="135"/>
    </row>
    <row r="2" s="136" customFormat="true" ht="18.75" hidden="false" customHeight="false" outlineLevel="0" collapsed="false">
      <c r="A2" s="135" t="s">
        <v>2</v>
      </c>
      <c r="B2" s="135"/>
      <c r="C2" s="135"/>
      <c r="D2" s="135" t="s">
        <v>3</v>
      </c>
      <c r="E2" s="135"/>
      <c r="F2" s="135"/>
      <c r="G2" s="135"/>
      <c r="H2" s="135"/>
      <c r="I2" s="135"/>
    </row>
    <row r="3" s="136" customFormat="true" ht="18.75" hidden="false" customHeight="false" outlineLevel="0" collapsed="false">
      <c r="A3" s="137"/>
      <c r="B3" s="137"/>
      <c r="C3" s="137"/>
      <c r="D3" s="138" t="s">
        <v>4</v>
      </c>
      <c r="E3" s="138"/>
      <c r="F3" s="138"/>
      <c r="G3" s="138"/>
      <c r="H3" s="138"/>
      <c r="I3" s="138"/>
    </row>
    <row r="4" s="136" customFormat="true" ht="18.75" hidden="false" customHeight="false" outlineLevel="0" collapsed="false">
      <c r="A4" s="135" t="s">
        <v>541</v>
      </c>
      <c r="B4" s="135"/>
      <c r="C4" s="135"/>
      <c r="D4" s="135"/>
      <c r="E4" s="135"/>
      <c r="F4" s="135"/>
      <c r="G4" s="135"/>
      <c r="H4" s="135"/>
      <c r="I4" s="135"/>
    </row>
    <row r="5" s="136" customFormat="true" ht="18.75" hidden="false" customHeight="false" outlineLevel="0" collapsed="false">
      <c r="A5" s="135" t="s">
        <v>542</v>
      </c>
      <c r="B5" s="135"/>
      <c r="C5" s="135"/>
      <c r="D5" s="135"/>
      <c r="E5" s="135"/>
      <c r="F5" s="135"/>
      <c r="G5" s="135"/>
      <c r="H5" s="135"/>
      <c r="I5" s="135"/>
    </row>
    <row r="6" s="136" customFormat="true" ht="18.75" hidden="false" customHeight="false" outlineLevel="0" collapsed="false">
      <c r="A6" s="138" t="s">
        <v>7</v>
      </c>
      <c r="B6" s="138"/>
      <c r="C6" s="138"/>
      <c r="D6" s="138"/>
      <c r="E6" s="138"/>
      <c r="F6" s="138"/>
      <c r="G6" s="138"/>
      <c r="H6" s="138"/>
      <c r="I6" s="138"/>
    </row>
    <row r="7" s="136" customFormat="true" ht="18.75" hidden="false" customHeight="false" outlineLevel="0" collapsed="false">
      <c r="A7" s="138" t="s">
        <v>8</v>
      </c>
      <c r="B7" s="138"/>
      <c r="C7" s="138"/>
      <c r="D7" s="138"/>
      <c r="E7" s="138"/>
      <c r="F7" s="138"/>
      <c r="G7" s="138"/>
      <c r="H7" s="138"/>
      <c r="I7" s="138"/>
    </row>
    <row r="8" s="141" customFormat="true" ht="19.5" hidden="false" customHeight="true" outlineLevel="0" collapsed="false">
      <c r="A8" s="139"/>
      <c r="B8" s="139"/>
      <c r="C8" s="139"/>
      <c r="D8" s="139"/>
      <c r="E8" s="139"/>
      <c r="F8" s="139"/>
      <c r="G8" s="139"/>
      <c r="H8" s="140" t="s">
        <v>543</v>
      </c>
      <c r="I8" s="140"/>
    </row>
    <row r="9" s="144" customFormat="true" ht="20.1" hidden="false" customHeight="true" outlineLevel="0" collapsed="false">
      <c r="A9" s="142" t="s">
        <v>10</v>
      </c>
      <c r="B9" s="142" t="s">
        <v>544</v>
      </c>
      <c r="C9" s="143" t="s">
        <v>545</v>
      </c>
      <c r="D9" s="143"/>
      <c r="E9" s="143" t="s">
        <v>546</v>
      </c>
      <c r="F9" s="143"/>
      <c r="G9" s="143"/>
      <c r="H9" s="142" t="s">
        <v>547</v>
      </c>
      <c r="I9" s="142" t="s">
        <v>548</v>
      </c>
    </row>
    <row r="10" s="144" customFormat="true" ht="20.1" hidden="false" customHeight="true" outlineLevel="0" collapsed="false">
      <c r="A10" s="142"/>
      <c r="B10" s="142"/>
      <c r="C10" s="145" t="s">
        <v>549</v>
      </c>
      <c r="D10" s="145" t="s">
        <v>550</v>
      </c>
      <c r="E10" s="145" t="s">
        <v>551</v>
      </c>
      <c r="F10" s="145" t="s">
        <v>552</v>
      </c>
      <c r="G10" s="145" t="s">
        <v>553</v>
      </c>
      <c r="H10" s="142" t="s">
        <v>554</v>
      </c>
      <c r="I10" s="142" t="s">
        <v>555</v>
      </c>
    </row>
    <row r="11" s="146" customFormat="true" ht="20.1" hidden="false" customHeight="true" outlineLevel="0" collapsed="false">
      <c r="A11" s="142"/>
      <c r="B11" s="142"/>
      <c r="C11" s="142"/>
      <c r="D11" s="145" t="s">
        <v>556</v>
      </c>
      <c r="E11" s="145"/>
      <c r="F11" s="145"/>
      <c r="G11" s="145"/>
      <c r="H11" s="142" t="s">
        <v>557</v>
      </c>
      <c r="I11" s="142" t="s">
        <v>558</v>
      </c>
    </row>
    <row r="12" s="150" customFormat="true" ht="20.1" hidden="false" customHeight="true" outlineLevel="0" collapsed="false">
      <c r="A12" s="147" t="n">
        <v>1</v>
      </c>
      <c r="B12" s="148" t="s">
        <v>559</v>
      </c>
      <c r="C12" s="149" t="n">
        <f aca="false">C13+C17+C21+C24+C27</f>
        <v>430</v>
      </c>
      <c r="D12" s="149" t="n">
        <f aca="false">D13+D17+D21+D24+D27</f>
        <v>393</v>
      </c>
      <c r="E12" s="149" t="n">
        <f aca="false">E13+E17+E21+E24+E27</f>
        <v>3086</v>
      </c>
      <c r="F12" s="149" t="n">
        <f aca="false">F13+F17+F21+F24+F27</f>
        <v>2660</v>
      </c>
      <c r="G12" s="149" t="n">
        <f aca="false">G13+G17+G21+G24+G27</f>
        <v>2927</v>
      </c>
      <c r="H12" s="149" t="n">
        <v>39880536</v>
      </c>
      <c r="I12" s="149" t="n">
        <f aca="false">I13+I17+I21+I24+I27</f>
        <v>15537000</v>
      </c>
    </row>
    <row r="13" s="150" customFormat="true" ht="20.1" hidden="false" customHeight="true" outlineLevel="0" collapsed="false">
      <c r="A13" s="151" t="s">
        <v>560</v>
      </c>
      <c r="B13" s="152" t="s">
        <v>561</v>
      </c>
      <c r="C13" s="153" t="n">
        <f aca="false">C14+C15</f>
        <v>47</v>
      </c>
      <c r="D13" s="153" t="n">
        <f aca="false">D14+D15</f>
        <v>47</v>
      </c>
      <c r="E13" s="153" t="n">
        <f aca="false">E14+E15</f>
        <v>306</v>
      </c>
      <c r="F13" s="153" t="n">
        <f aca="false">F14+F15</f>
        <v>0</v>
      </c>
      <c r="G13" s="153" t="n">
        <f aca="false">G14+G15</f>
        <v>444</v>
      </c>
      <c r="H13" s="153" t="n">
        <v>4950187</v>
      </c>
      <c r="I13" s="153" t="n">
        <f aca="false">I14+I15</f>
        <v>150000</v>
      </c>
    </row>
    <row r="14" customFormat="false" ht="20.1" hidden="false" customHeight="true" outlineLevel="0" collapsed="false">
      <c r="A14" s="154"/>
      <c r="B14" s="155" t="s">
        <v>562</v>
      </c>
      <c r="C14" s="156" t="n">
        <v>47</v>
      </c>
      <c r="D14" s="156" t="n">
        <v>47</v>
      </c>
      <c r="E14" s="156" t="n">
        <v>306</v>
      </c>
      <c r="F14" s="156"/>
      <c r="G14" s="156" t="n">
        <v>444</v>
      </c>
      <c r="H14" s="156" t="n">
        <v>3950187</v>
      </c>
      <c r="I14" s="156" t="n">
        <v>150000</v>
      </c>
    </row>
    <row r="15" customFormat="false" ht="20.1" hidden="false" customHeight="true" outlineLevel="0" collapsed="false">
      <c r="A15" s="154"/>
      <c r="B15" s="155" t="s">
        <v>563</v>
      </c>
      <c r="C15" s="156"/>
      <c r="D15" s="156"/>
      <c r="E15" s="156"/>
      <c r="F15" s="156"/>
      <c r="G15" s="156"/>
      <c r="H15" s="156" t="n">
        <v>1000000</v>
      </c>
      <c r="I15" s="156"/>
    </row>
    <row r="16" customFormat="false" ht="20.1" hidden="false" customHeight="true" outlineLevel="0" collapsed="false">
      <c r="A16" s="154"/>
      <c r="B16" s="155" t="s">
        <v>564</v>
      </c>
      <c r="C16" s="156"/>
      <c r="D16" s="156"/>
      <c r="E16" s="156"/>
      <c r="F16" s="156"/>
      <c r="G16" s="156"/>
      <c r="H16" s="156" t="n">
        <v>120000</v>
      </c>
      <c r="I16" s="156"/>
    </row>
    <row r="17" s="150" customFormat="true" ht="20.1" hidden="false" customHeight="true" outlineLevel="0" collapsed="false">
      <c r="A17" s="151" t="s">
        <v>560</v>
      </c>
      <c r="B17" s="152" t="s">
        <v>565</v>
      </c>
      <c r="C17" s="153" t="n">
        <f aca="false">C18+C19+C20</f>
        <v>227</v>
      </c>
      <c r="D17" s="153" t="n">
        <f aca="false">D18+D19+D20</f>
        <v>204</v>
      </c>
      <c r="E17" s="153" t="n">
        <f aca="false">E18+E19+E20</f>
        <v>2780</v>
      </c>
      <c r="F17" s="153" t="n">
        <f aca="false">F18+F19+F20</f>
        <v>2206</v>
      </c>
      <c r="G17" s="153" t="n">
        <f aca="false">G18+G19+G20</f>
        <v>1196</v>
      </c>
      <c r="H17" s="153" t="n">
        <v>24337032</v>
      </c>
      <c r="I17" s="153" t="n">
        <f aca="false">I18+I19+I20</f>
        <v>9000000</v>
      </c>
    </row>
    <row r="18" customFormat="false" ht="20.1" hidden="false" customHeight="true" outlineLevel="0" collapsed="false">
      <c r="A18" s="154"/>
      <c r="B18" s="155" t="s">
        <v>566</v>
      </c>
      <c r="C18" s="156" t="n">
        <v>227</v>
      </c>
      <c r="D18" s="156" t="n">
        <v>204</v>
      </c>
      <c r="E18" s="156" t="n">
        <v>2780</v>
      </c>
      <c r="F18" s="156" t="n">
        <v>2206</v>
      </c>
      <c r="G18" s="156" t="n">
        <v>1196</v>
      </c>
      <c r="H18" s="156" t="n">
        <v>17537032</v>
      </c>
      <c r="I18" s="156" t="n">
        <v>9000000</v>
      </c>
    </row>
    <row r="19" customFormat="false" ht="20.1" hidden="false" customHeight="true" outlineLevel="0" collapsed="false">
      <c r="A19" s="154"/>
      <c r="B19" s="155" t="s">
        <v>567</v>
      </c>
      <c r="C19" s="156"/>
      <c r="D19" s="156"/>
      <c r="E19" s="156"/>
      <c r="F19" s="156"/>
      <c r="G19" s="156"/>
      <c r="H19" s="156" t="n">
        <v>2800000</v>
      </c>
      <c r="I19" s="156"/>
    </row>
    <row r="20" customFormat="false" ht="20.1" hidden="false" customHeight="true" outlineLevel="0" collapsed="false">
      <c r="A20" s="154"/>
      <c r="B20" s="155" t="s">
        <v>568</v>
      </c>
      <c r="C20" s="156"/>
      <c r="D20" s="156"/>
      <c r="E20" s="156"/>
      <c r="F20" s="156"/>
      <c r="G20" s="156"/>
      <c r="H20" s="156" t="n">
        <v>4000000</v>
      </c>
      <c r="I20" s="156"/>
    </row>
    <row r="21" s="150" customFormat="true" ht="20.1" hidden="false" customHeight="true" outlineLevel="0" collapsed="false">
      <c r="A21" s="151" t="s">
        <v>560</v>
      </c>
      <c r="B21" s="152" t="s">
        <v>569</v>
      </c>
      <c r="C21" s="153" t="n">
        <f aca="false">C22+C23</f>
        <v>43</v>
      </c>
      <c r="D21" s="153" t="n">
        <f aca="false">D22+D23</f>
        <v>43</v>
      </c>
      <c r="E21" s="153" t="n">
        <f aca="false">E22+E23</f>
        <v>0</v>
      </c>
      <c r="F21" s="153" t="n">
        <f aca="false">F22+F23</f>
        <v>0</v>
      </c>
      <c r="G21" s="153" t="n">
        <f aca="false">G22+G23</f>
        <v>288</v>
      </c>
      <c r="H21" s="153" t="n">
        <v>3073799</v>
      </c>
      <c r="I21" s="153" t="n">
        <f aca="false">I22+I23</f>
        <v>730000</v>
      </c>
    </row>
    <row r="22" customFormat="false" ht="20.1" hidden="false" customHeight="true" outlineLevel="0" collapsed="false">
      <c r="A22" s="154"/>
      <c r="B22" s="155" t="s">
        <v>562</v>
      </c>
      <c r="C22" s="156" t="n">
        <v>43</v>
      </c>
      <c r="D22" s="156" t="n">
        <v>43</v>
      </c>
      <c r="E22" s="156"/>
      <c r="F22" s="156"/>
      <c r="G22" s="156" t="n">
        <v>288</v>
      </c>
      <c r="H22" s="156" t="n">
        <v>2873799</v>
      </c>
      <c r="I22" s="156" t="n">
        <v>730000</v>
      </c>
    </row>
    <row r="23" customFormat="false" ht="20.1" hidden="false" customHeight="true" outlineLevel="0" collapsed="false">
      <c r="A23" s="154"/>
      <c r="B23" s="155" t="s">
        <v>570</v>
      </c>
      <c r="C23" s="156"/>
      <c r="D23" s="156"/>
      <c r="E23" s="156"/>
      <c r="F23" s="156"/>
      <c r="G23" s="156"/>
      <c r="H23" s="156" t="n">
        <v>200000</v>
      </c>
      <c r="I23" s="156"/>
    </row>
    <row r="24" s="150" customFormat="true" ht="20.1" hidden="false" customHeight="true" outlineLevel="0" collapsed="false">
      <c r="A24" s="151" t="s">
        <v>560</v>
      </c>
      <c r="B24" s="152" t="s">
        <v>571</v>
      </c>
      <c r="C24" s="153" t="n">
        <f aca="false">C25+C26</f>
        <v>73</v>
      </c>
      <c r="D24" s="153" t="n">
        <f aca="false">D25+D26</f>
        <v>68</v>
      </c>
      <c r="E24" s="153" t="n">
        <f aca="false">E25+E26</f>
        <v>0</v>
      </c>
      <c r="F24" s="153" t="n">
        <f aca="false">F25+F26</f>
        <v>454</v>
      </c>
      <c r="G24" s="153" t="n">
        <f aca="false">G25+G26</f>
        <v>376</v>
      </c>
      <c r="H24" s="153" t="n">
        <v>4956014</v>
      </c>
      <c r="I24" s="153" t="n">
        <f aca="false">I25+I26</f>
        <v>4000000</v>
      </c>
    </row>
    <row r="25" customFormat="false" ht="20.1" hidden="false" customHeight="true" outlineLevel="0" collapsed="false">
      <c r="A25" s="154"/>
      <c r="B25" s="155" t="s">
        <v>562</v>
      </c>
      <c r="C25" s="156" t="n">
        <v>73</v>
      </c>
      <c r="D25" s="156" t="n">
        <v>68</v>
      </c>
      <c r="E25" s="156"/>
      <c r="F25" s="156" t="n">
        <v>454</v>
      </c>
      <c r="G25" s="156" t="n">
        <v>376</v>
      </c>
      <c r="H25" s="156" t="n">
        <v>4756014</v>
      </c>
      <c r="I25" s="156" t="n">
        <v>4000000</v>
      </c>
    </row>
    <row r="26" customFormat="false" ht="20.1" hidden="false" customHeight="true" outlineLevel="0" collapsed="false">
      <c r="A26" s="154"/>
      <c r="B26" s="155" t="s">
        <v>572</v>
      </c>
      <c r="C26" s="156"/>
      <c r="D26" s="156"/>
      <c r="E26" s="156"/>
      <c r="F26" s="156"/>
      <c r="G26" s="156"/>
      <c r="H26" s="156" t="n">
        <v>200000</v>
      </c>
      <c r="I26" s="156"/>
    </row>
    <row r="27" s="150" customFormat="true" ht="20.1" hidden="false" customHeight="true" outlineLevel="0" collapsed="false">
      <c r="A27" s="151" t="s">
        <v>560</v>
      </c>
      <c r="B27" s="152" t="s">
        <v>573</v>
      </c>
      <c r="C27" s="153" t="n">
        <f aca="false">C28+C29</f>
        <v>40</v>
      </c>
      <c r="D27" s="153" t="n">
        <f aca="false">D28+D29</f>
        <v>31</v>
      </c>
      <c r="E27" s="153" t="n">
        <f aca="false">E28+E29</f>
        <v>0</v>
      </c>
      <c r="F27" s="153" t="n">
        <f aca="false">F28+F29</f>
        <v>0</v>
      </c>
      <c r="G27" s="153" t="n">
        <f aca="false">G28+G29</f>
        <v>623</v>
      </c>
      <c r="H27" s="153" t="n">
        <v>2563504</v>
      </c>
      <c r="I27" s="153" t="n">
        <f aca="false">I28+I29</f>
        <v>1657000</v>
      </c>
    </row>
    <row r="28" customFormat="false" ht="20.1" hidden="false" customHeight="true" outlineLevel="0" collapsed="false">
      <c r="A28" s="154"/>
      <c r="B28" s="155" t="s">
        <v>562</v>
      </c>
      <c r="C28" s="156" t="n">
        <v>40</v>
      </c>
      <c r="D28" s="156" t="n">
        <v>31</v>
      </c>
      <c r="E28" s="156"/>
      <c r="F28" s="157"/>
      <c r="G28" s="156" t="n">
        <v>623</v>
      </c>
      <c r="H28" s="156" t="n">
        <v>2263504</v>
      </c>
      <c r="I28" s="156" t="n">
        <v>1657000</v>
      </c>
    </row>
    <row r="29" customFormat="false" ht="20.1" hidden="false" customHeight="true" outlineLevel="0" collapsed="false">
      <c r="A29" s="154"/>
      <c r="B29" s="155" t="s">
        <v>570</v>
      </c>
      <c r="C29" s="156"/>
      <c r="D29" s="156"/>
      <c r="E29" s="156"/>
      <c r="F29" s="156"/>
      <c r="G29" s="156"/>
      <c r="H29" s="156" t="n">
        <v>300000</v>
      </c>
      <c r="I29" s="156"/>
    </row>
    <row r="30" s="150" customFormat="true" ht="20.1" hidden="false" customHeight="true" outlineLevel="0" collapsed="false">
      <c r="A30" s="151" t="n">
        <v>2</v>
      </c>
      <c r="B30" s="152" t="s">
        <v>574</v>
      </c>
      <c r="C30" s="153" t="n">
        <f aca="false">SUM(C31:C45)</f>
        <v>152</v>
      </c>
      <c r="D30" s="153" t="n">
        <f aca="false">SUM(D31:D45)</f>
        <v>125</v>
      </c>
      <c r="E30" s="153" t="n">
        <f aca="false">SUM(E31:E45)</f>
        <v>0</v>
      </c>
      <c r="F30" s="153" t="n">
        <f aca="false">SUM(F31:F45)</f>
        <v>2017</v>
      </c>
      <c r="G30" s="153" t="n">
        <f aca="false">SUM(G31:G45)</f>
        <v>1869</v>
      </c>
      <c r="H30" s="153" t="n">
        <v>18497736</v>
      </c>
      <c r="I30" s="153" t="n">
        <f aca="false">SUM(I31:I45)</f>
        <v>21200000</v>
      </c>
    </row>
    <row r="31" customFormat="false" ht="20.1" hidden="false" customHeight="true" outlineLevel="0" collapsed="false">
      <c r="A31" s="154" t="s">
        <v>560</v>
      </c>
      <c r="B31" s="155" t="s">
        <v>575</v>
      </c>
      <c r="C31" s="156" t="n">
        <v>79</v>
      </c>
      <c r="D31" s="156" t="n">
        <v>60</v>
      </c>
      <c r="E31" s="156"/>
      <c r="F31" s="156" t="n">
        <v>1607</v>
      </c>
      <c r="G31" s="156" t="n">
        <v>430</v>
      </c>
      <c r="H31" s="156" t="n">
        <v>4042643</v>
      </c>
      <c r="I31" s="156" t="n">
        <v>7500000</v>
      </c>
    </row>
    <row r="32" customFormat="false" ht="20.1" hidden="false" customHeight="true" outlineLevel="0" collapsed="false">
      <c r="A32" s="154" t="s">
        <v>560</v>
      </c>
      <c r="B32" s="155" t="s">
        <v>576</v>
      </c>
      <c r="C32" s="156" t="n">
        <v>28</v>
      </c>
      <c r="D32" s="156" t="n">
        <v>28</v>
      </c>
      <c r="E32" s="156"/>
      <c r="F32" s="156"/>
      <c r="G32" s="156" t="n">
        <v>490</v>
      </c>
      <c r="H32" s="156" t="n">
        <v>1823351</v>
      </c>
      <c r="I32" s="156" t="n">
        <v>3200000</v>
      </c>
    </row>
    <row r="33" customFormat="false" ht="20.1" hidden="false" customHeight="true" outlineLevel="0" collapsed="false">
      <c r="A33" s="154" t="s">
        <v>560</v>
      </c>
      <c r="B33" s="155" t="s">
        <v>577</v>
      </c>
      <c r="C33" s="156" t="n">
        <v>35</v>
      </c>
      <c r="D33" s="156" t="n">
        <v>30</v>
      </c>
      <c r="E33" s="156"/>
      <c r="F33" s="156"/>
      <c r="G33" s="156" t="n">
        <v>738</v>
      </c>
      <c r="H33" s="156" t="n">
        <v>2036042</v>
      </c>
      <c r="I33" s="156" t="n">
        <v>10500000</v>
      </c>
    </row>
    <row r="34" customFormat="false" ht="20.1" hidden="false" customHeight="true" outlineLevel="0" collapsed="false">
      <c r="A34" s="154" t="s">
        <v>560</v>
      </c>
      <c r="B34" s="155" t="s">
        <v>578</v>
      </c>
      <c r="C34" s="156"/>
      <c r="D34" s="156"/>
      <c r="E34" s="156"/>
      <c r="F34" s="156"/>
      <c r="G34" s="156"/>
      <c r="H34" s="156" t="n">
        <v>350000</v>
      </c>
      <c r="I34" s="156"/>
    </row>
    <row r="35" customFormat="false" ht="20.1" hidden="false" customHeight="true" outlineLevel="0" collapsed="false">
      <c r="A35" s="154" t="s">
        <v>560</v>
      </c>
      <c r="B35" s="155" t="s">
        <v>579</v>
      </c>
      <c r="C35" s="156"/>
      <c r="D35" s="156"/>
      <c r="E35" s="156"/>
      <c r="F35" s="156"/>
      <c r="G35" s="156"/>
      <c r="H35" s="156"/>
      <c r="I35" s="156"/>
    </row>
    <row r="36" customFormat="false" ht="20.1" hidden="false" customHeight="true" outlineLevel="0" collapsed="false">
      <c r="A36" s="154" t="s">
        <v>560</v>
      </c>
      <c r="B36" s="155" t="s">
        <v>580</v>
      </c>
      <c r="C36" s="156"/>
      <c r="D36" s="156"/>
      <c r="E36" s="156"/>
      <c r="F36" s="156" t="n">
        <v>410</v>
      </c>
      <c r="G36" s="156" t="n">
        <v>211</v>
      </c>
      <c r="H36" s="156" t="n">
        <v>1055700</v>
      </c>
      <c r="I36" s="156"/>
    </row>
    <row r="37" customFormat="false" ht="20.1" hidden="false" customHeight="true" outlineLevel="0" collapsed="false">
      <c r="A37" s="154" t="s">
        <v>560</v>
      </c>
      <c r="B37" s="155" t="s">
        <v>581</v>
      </c>
      <c r="C37" s="156"/>
      <c r="D37" s="156"/>
      <c r="E37" s="156"/>
      <c r="F37" s="156"/>
      <c r="G37" s="156"/>
      <c r="H37" s="156" t="n">
        <v>800000</v>
      </c>
      <c r="I37" s="156"/>
    </row>
    <row r="38" customFormat="false" ht="20.1" hidden="false" customHeight="true" outlineLevel="0" collapsed="false">
      <c r="A38" s="154" t="s">
        <v>560</v>
      </c>
      <c r="B38" s="155" t="s">
        <v>582</v>
      </c>
      <c r="C38" s="156"/>
      <c r="D38" s="156"/>
      <c r="E38" s="156"/>
      <c r="F38" s="156"/>
      <c r="G38" s="156"/>
      <c r="H38" s="156" t="n">
        <v>250000</v>
      </c>
      <c r="I38" s="156"/>
    </row>
    <row r="39" customFormat="false" ht="20.1" hidden="false" customHeight="true" outlineLevel="0" collapsed="false">
      <c r="A39" s="154" t="s">
        <v>560</v>
      </c>
      <c r="B39" s="155" t="s">
        <v>583</v>
      </c>
      <c r="C39" s="156" t="n">
        <v>10</v>
      </c>
      <c r="D39" s="156" t="n">
        <v>7</v>
      </c>
      <c r="E39" s="156"/>
      <c r="F39" s="156"/>
      <c r="G39" s="156"/>
      <c r="H39" s="156" t="n">
        <v>300000</v>
      </c>
      <c r="I39" s="156"/>
    </row>
    <row r="40" customFormat="false" ht="20.1" hidden="false" customHeight="true" outlineLevel="0" collapsed="false">
      <c r="A40" s="154" t="s">
        <v>560</v>
      </c>
      <c r="B40" s="155" t="s">
        <v>584</v>
      </c>
      <c r="C40" s="156"/>
      <c r="D40" s="156"/>
      <c r="E40" s="156"/>
      <c r="F40" s="156"/>
      <c r="G40" s="156"/>
      <c r="H40" s="156" t="n">
        <v>1000000</v>
      </c>
      <c r="I40" s="156"/>
    </row>
    <row r="41" customFormat="false" ht="20.1" hidden="false" customHeight="true" outlineLevel="0" collapsed="false">
      <c r="A41" s="154" t="s">
        <v>560</v>
      </c>
      <c r="B41" s="155" t="s">
        <v>585</v>
      </c>
      <c r="C41" s="156"/>
      <c r="D41" s="156"/>
      <c r="E41" s="156"/>
      <c r="F41" s="156"/>
      <c r="G41" s="156"/>
      <c r="H41" s="156" t="n">
        <v>80000</v>
      </c>
      <c r="I41" s="156"/>
    </row>
    <row r="42" customFormat="false" ht="20.1" hidden="false" customHeight="true" outlineLevel="0" collapsed="false">
      <c r="A42" s="154" t="s">
        <v>560</v>
      </c>
      <c r="B42" s="155" t="s">
        <v>586</v>
      </c>
      <c r="C42" s="156"/>
      <c r="D42" s="156"/>
      <c r="E42" s="156"/>
      <c r="F42" s="156"/>
      <c r="G42" s="156"/>
      <c r="H42" s="156" t="n">
        <v>2200000</v>
      </c>
      <c r="I42" s="156"/>
    </row>
    <row r="43" customFormat="false" ht="20.1" hidden="false" customHeight="true" outlineLevel="0" collapsed="false">
      <c r="A43" s="154" t="s">
        <v>587</v>
      </c>
      <c r="B43" s="155" t="s">
        <v>588</v>
      </c>
      <c r="C43" s="156"/>
      <c r="D43" s="156"/>
      <c r="E43" s="156"/>
      <c r="F43" s="156"/>
      <c r="G43" s="156"/>
      <c r="H43" s="156" t="n">
        <v>4000000</v>
      </c>
      <c r="I43" s="156"/>
    </row>
    <row r="44" customFormat="false" ht="20.1" hidden="false" customHeight="true" outlineLevel="0" collapsed="false">
      <c r="A44" s="154" t="s">
        <v>560</v>
      </c>
      <c r="B44" s="155" t="s">
        <v>589</v>
      </c>
      <c r="C44" s="156"/>
      <c r="D44" s="156"/>
      <c r="E44" s="156"/>
      <c r="F44" s="156"/>
      <c r="G44" s="156"/>
      <c r="H44" s="156" t="n">
        <v>200000</v>
      </c>
      <c r="I44" s="156"/>
    </row>
    <row r="45" customFormat="false" ht="20.1" hidden="false" customHeight="true" outlineLevel="0" collapsed="false">
      <c r="A45" s="154" t="s">
        <v>587</v>
      </c>
      <c r="B45" s="155" t="s">
        <v>590</v>
      </c>
      <c r="C45" s="156"/>
      <c r="D45" s="156"/>
      <c r="E45" s="156"/>
      <c r="F45" s="156"/>
      <c r="G45" s="156"/>
      <c r="H45" s="156" t="n">
        <v>360000</v>
      </c>
      <c r="I45" s="156"/>
    </row>
    <row r="46" s="150" customFormat="true" ht="20.1" hidden="false" customHeight="true" outlineLevel="0" collapsed="false">
      <c r="A46" s="151" t="n">
        <v>3</v>
      </c>
      <c r="B46" s="152" t="s">
        <v>591</v>
      </c>
      <c r="C46" s="153" t="n">
        <f aca="false">SUM(C47:C73)</f>
        <v>0</v>
      </c>
      <c r="D46" s="153" t="n">
        <f aca="false">SUM(D47:D73)</f>
        <v>0</v>
      </c>
      <c r="E46" s="153" t="n">
        <f aca="false">SUM(E47:E73)</f>
        <v>0</v>
      </c>
      <c r="F46" s="153" t="n">
        <f aca="false">SUM(F47:F73)</f>
        <v>0</v>
      </c>
      <c r="G46" s="153" t="n">
        <f aca="false">SUM(G47:G73)</f>
        <v>0</v>
      </c>
      <c r="H46" s="153" t="n">
        <v>7121728</v>
      </c>
      <c r="I46" s="153" t="n">
        <f aca="false">SUM(I47:I73)</f>
        <v>0</v>
      </c>
    </row>
    <row r="47" customFormat="false" ht="20.1" hidden="false" customHeight="true" outlineLevel="0" collapsed="false">
      <c r="A47" s="154" t="s">
        <v>587</v>
      </c>
      <c r="B47" s="155" t="s">
        <v>592</v>
      </c>
      <c r="C47" s="156"/>
      <c r="D47" s="156"/>
      <c r="E47" s="156"/>
      <c r="F47" s="156"/>
      <c r="G47" s="156"/>
      <c r="H47" s="156" t="n">
        <v>20000</v>
      </c>
      <c r="I47" s="156"/>
    </row>
    <row r="48" customFormat="false" ht="20.1" hidden="false" customHeight="true" outlineLevel="0" collapsed="false">
      <c r="A48" s="154" t="s">
        <v>587</v>
      </c>
      <c r="B48" s="155" t="s">
        <v>593</v>
      </c>
      <c r="C48" s="156"/>
      <c r="D48" s="156"/>
      <c r="E48" s="156"/>
      <c r="F48" s="156"/>
      <c r="G48" s="156"/>
      <c r="H48" s="156" t="n">
        <v>20000</v>
      </c>
      <c r="I48" s="156"/>
    </row>
    <row r="49" customFormat="false" ht="20.1" hidden="false" customHeight="true" outlineLevel="0" collapsed="false">
      <c r="A49" s="154" t="s">
        <v>587</v>
      </c>
      <c r="B49" s="155" t="s">
        <v>594</v>
      </c>
      <c r="C49" s="156"/>
      <c r="D49" s="156"/>
      <c r="E49" s="156"/>
      <c r="F49" s="156"/>
      <c r="G49" s="156"/>
      <c r="H49" s="156" t="n">
        <v>70000</v>
      </c>
      <c r="I49" s="156"/>
    </row>
    <row r="50" customFormat="false" ht="20.1" hidden="false" customHeight="true" outlineLevel="0" collapsed="false">
      <c r="A50" s="154" t="s">
        <v>587</v>
      </c>
      <c r="B50" s="155" t="s">
        <v>595</v>
      </c>
      <c r="C50" s="156"/>
      <c r="D50" s="156"/>
      <c r="E50" s="156"/>
      <c r="F50" s="156"/>
      <c r="G50" s="156"/>
      <c r="H50" s="156" t="n">
        <v>120000</v>
      </c>
      <c r="I50" s="156"/>
    </row>
    <row r="51" customFormat="false" ht="20.1" hidden="false" customHeight="true" outlineLevel="0" collapsed="false">
      <c r="A51" s="154" t="s">
        <v>587</v>
      </c>
      <c r="B51" s="155" t="s">
        <v>596</v>
      </c>
      <c r="C51" s="156"/>
      <c r="D51" s="156"/>
      <c r="E51" s="156"/>
      <c r="F51" s="156"/>
      <c r="G51" s="156"/>
      <c r="H51" s="156" t="n">
        <v>200000</v>
      </c>
      <c r="I51" s="156"/>
    </row>
    <row r="52" customFormat="false" ht="20.1" hidden="false" customHeight="true" outlineLevel="0" collapsed="false">
      <c r="A52" s="154" t="s">
        <v>587</v>
      </c>
      <c r="B52" s="155" t="s">
        <v>597</v>
      </c>
      <c r="C52" s="156"/>
      <c r="D52" s="156"/>
      <c r="E52" s="156"/>
      <c r="F52" s="156"/>
      <c r="G52" s="156"/>
      <c r="H52" s="156" t="n">
        <v>100000</v>
      </c>
      <c r="I52" s="156"/>
    </row>
    <row r="53" customFormat="false" ht="20.1" hidden="false" customHeight="true" outlineLevel="0" collapsed="false">
      <c r="A53" s="154" t="s">
        <v>587</v>
      </c>
      <c r="B53" s="155" t="s">
        <v>598</v>
      </c>
      <c r="C53" s="156"/>
      <c r="D53" s="156"/>
      <c r="E53" s="156"/>
      <c r="F53" s="156"/>
      <c r="G53" s="156"/>
      <c r="H53" s="156" t="n">
        <v>50000</v>
      </c>
      <c r="I53" s="156"/>
    </row>
    <row r="54" customFormat="false" ht="20.1" hidden="false" customHeight="true" outlineLevel="0" collapsed="false">
      <c r="A54" s="154" t="s">
        <v>587</v>
      </c>
      <c r="B54" s="155" t="s">
        <v>599</v>
      </c>
      <c r="C54" s="156"/>
      <c r="D54" s="156"/>
      <c r="E54" s="156"/>
      <c r="F54" s="156"/>
      <c r="G54" s="156"/>
      <c r="H54" s="156" t="n">
        <v>30000</v>
      </c>
      <c r="I54" s="156"/>
    </row>
    <row r="55" customFormat="false" ht="20.1" hidden="false" customHeight="true" outlineLevel="0" collapsed="false">
      <c r="A55" s="154" t="s">
        <v>587</v>
      </c>
      <c r="B55" s="155" t="s">
        <v>600</v>
      </c>
      <c r="C55" s="156"/>
      <c r="D55" s="156"/>
      <c r="E55" s="156"/>
      <c r="F55" s="156"/>
      <c r="G55" s="156"/>
      <c r="H55" s="156" t="n">
        <v>80000</v>
      </c>
      <c r="I55" s="156"/>
    </row>
    <row r="56" customFormat="false" ht="20.1" hidden="false" customHeight="true" outlineLevel="0" collapsed="false">
      <c r="A56" s="154" t="s">
        <v>587</v>
      </c>
      <c r="B56" s="155" t="s">
        <v>601</v>
      </c>
      <c r="C56" s="156"/>
      <c r="D56" s="156"/>
      <c r="E56" s="156"/>
      <c r="F56" s="156"/>
      <c r="G56" s="156"/>
      <c r="H56" s="156" t="n">
        <v>30000</v>
      </c>
      <c r="I56" s="156"/>
    </row>
    <row r="57" customFormat="false" ht="20.1" hidden="false" customHeight="true" outlineLevel="0" collapsed="false">
      <c r="A57" s="154" t="s">
        <v>587</v>
      </c>
      <c r="B57" s="155" t="s">
        <v>602</v>
      </c>
      <c r="C57" s="156"/>
      <c r="D57" s="156"/>
      <c r="E57" s="156"/>
      <c r="F57" s="156"/>
      <c r="G57" s="156"/>
      <c r="H57" s="156" t="n">
        <v>50000</v>
      </c>
      <c r="I57" s="156"/>
    </row>
    <row r="58" customFormat="false" ht="20.1" hidden="false" customHeight="true" outlineLevel="0" collapsed="false">
      <c r="A58" s="154" t="s">
        <v>587</v>
      </c>
      <c r="B58" s="155" t="s">
        <v>603</v>
      </c>
      <c r="C58" s="156"/>
      <c r="D58" s="156"/>
      <c r="E58" s="156"/>
      <c r="F58" s="156"/>
      <c r="G58" s="156"/>
      <c r="H58" s="156" t="n">
        <v>50000</v>
      </c>
      <c r="I58" s="156"/>
    </row>
    <row r="59" customFormat="false" ht="20.1" hidden="false" customHeight="true" outlineLevel="0" collapsed="false">
      <c r="A59" s="154" t="s">
        <v>587</v>
      </c>
      <c r="B59" s="155" t="s">
        <v>604</v>
      </c>
      <c r="C59" s="156"/>
      <c r="D59" s="156"/>
      <c r="E59" s="156"/>
      <c r="F59" s="156"/>
      <c r="G59" s="156"/>
      <c r="H59" s="156" t="n">
        <v>30000</v>
      </c>
      <c r="I59" s="156"/>
    </row>
    <row r="60" customFormat="false" ht="20.1" hidden="false" customHeight="true" outlineLevel="0" collapsed="false">
      <c r="A60" s="154" t="s">
        <v>587</v>
      </c>
      <c r="B60" s="155" t="s">
        <v>504</v>
      </c>
      <c r="C60" s="156"/>
      <c r="D60" s="156"/>
      <c r="E60" s="156"/>
      <c r="F60" s="156"/>
      <c r="G60" s="156"/>
      <c r="H60" s="156" t="n">
        <v>30000</v>
      </c>
      <c r="I60" s="156"/>
    </row>
    <row r="61" customFormat="false" ht="20.1" hidden="false" customHeight="true" outlineLevel="0" collapsed="false">
      <c r="A61" s="154" t="s">
        <v>587</v>
      </c>
      <c r="B61" s="155" t="s">
        <v>605</v>
      </c>
      <c r="C61" s="156"/>
      <c r="D61" s="156"/>
      <c r="E61" s="156"/>
      <c r="F61" s="156"/>
      <c r="G61" s="156"/>
      <c r="H61" s="156" t="n">
        <v>50000</v>
      </c>
      <c r="I61" s="156"/>
    </row>
    <row r="62" customFormat="false" ht="20.1" hidden="false" customHeight="true" outlineLevel="0" collapsed="false">
      <c r="A62" s="154" t="s">
        <v>587</v>
      </c>
      <c r="B62" s="155" t="s">
        <v>606</v>
      </c>
      <c r="C62" s="156"/>
      <c r="D62" s="156"/>
      <c r="E62" s="156"/>
      <c r="F62" s="156"/>
      <c r="G62" s="156"/>
      <c r="H62" s="156" t="n">
        <v>50000</v>
      </c>
      <c r="I62" s="156"/>
    </row>
    <row r="63" customFormat="false" ht="20.1" hidden="false" customHeight="true" outlineLevel="0" collapsed="false">
      <c r="A63" s="154" t="s">
        <v>587</v>
      </c>
      <c r="B63" s="155" t="s">
        <v>607</v>
      </c>
      <c r="C63" s="156"/>
      <c r="D63" s="156"/>
      <c r="E63" s="156"/>
      <c r="F63" s="156"/>
      <c r="G63" s="156"/>
      <c r="H63" s="156" t="n">
        <v>150000</v>
      </c>
      <c r="I63" s="156"/>
    </row>
    <row r="64" customFormat="false" ht="20.1" hidden="false" customHeight="true" outlineLevel="0" collapsed="false">
      <c r="A64" s="154" t="s">
        <v>587</v>
      </c>
      <c r="B64" s="155" t="s">
        <v>608</v>
      </c>
      <c r="C64" s="156"/>
      <c r="D64" s="156"/>
      <c r="E64" s="156"/>
      <c r="F64" s="156"/>
      <c r="G64" s="156"/>
      <c r="H64" s="156" t="n">
        <v>2400000</v>
      </c>
      <c r="I64" s="156"/>
    </row>
    <row r="65" customFormat="false" ht="20.1" hidden="false" customHeight="true" outlineLevel="0" collapsed="false">
      <c r="A65" s="154" t="s">
        <v>587</v>
      </c>
      <c r="B65" s="155" t="s">
        <v>609</v>
      </c>
      <c r="C65" s="156"/>
      <c r="D65" s="156"/>
      <c r="E65" s="156"/>
      <c r="F65" s="156"/>
      <c r="G65" s="156"/>
      <c r="H65" s="156" t="n">
        <v>698000</v>
      </c>
      <c r="I65" s="156"/>
    </row>
    <row r="66" customFormat="false" ht="20.1" hidden="false" customHeight="true" outlineLevel="0" collapsed="false">
      <c r="A66" s="154" t="s">
        <v>560</v>
      </c>
      <c r="B66" s="155" t="s">
        <v>610</v>
      </c>
      <c r="C66" s="156"/>
      <c r="D66" s="156"/>
      <c r="E66" s="156"/>
      <c r="F66" s="156"/>
      <c r="G66" s="156"/>
      <c r="H66" s="156" t="n">
        <v>50000</v>
      </c>
      <c r="I66" s="156"/>
    </row>
    <row r="67" customFormat="false" ht="20.1" hidden="false" customHeight="true" outlineLevel="0" collapsed="false">
      <c r="A67" s="154" t="s">
        <v>560</v>
      </c>
      <c r="B67" s="155" t="s">
        <v>611</v>
      </c>
      <c r="C67" s="156"/>
      <c r="D67" s="156"/>
      <c r="E67" s="156"/>
      <c r="F67" s="156"/>
      <c r="G67" s="156"/>
      <c r="H67" s="156" t="n">
        <v>50000</v>
      </c>
      <c r="I67" s="156"/>
    </row>
    <row r="68" customFormat="false" ht="20.1" hidden="false" customHeight="true" outlineLevel="0" collapsed="false">
      <c r="A68" s="154" t="s">
        <v>587</v>
      </c>
      <c r="B68" s="155" t="s">
        <v>612</v>
      </c>
      <c r="C68" s="156"/>
      <c r="D68" s="156"/>
      <c r="E68" s="156"/>
      <c r="F68" s="156"/>
      <c r="G68" s="156"/>
      <c r="H68" s="156" t="n">
        <v>200000</v>
      </c>
      <c r="I68" s="156"/>
    </row>
    <row r="69" customFormat="false" ht="20.1" hidden="false" customHeight="true" outlineLevel="0" collapsed="false">
      <c r="A69" s="154" t="s">
        <v>587</v>
      </c>
      <c r="B69" s="155" t="s">
        <v>613</v>
      </c>
      <c r="C69" s="156"/>
      <c r="D69" s="156"/>
      <c r="E69" s="156"/>
      <c r="F69" s="156"/>
      <c r="G69" s="156"/>
      <c r="H69" s="156" t="n">
        <v>500000</v>
      </c>
      <c r="I69" s="156"/>
    </row>
    <row r="70" customFormat="false" ht="20.1" hidden="false" customHeight="true" outlineLevel="0" collapsed="false">
      <c r="A70" s="154" t="s">
        <v>560</v>
      </c>
      <c r="B70" s="155" t="s">
        <v>614</v>
      </c>
      <c r="C70" s="156"/>
      <c r="D70" s="156"/>
      <c r="E70" s="156"/>
      <c r="F70" s="156"/>
      <c r="G70" s="156"/>
      <c r="H70" s="156" t="n">
        <v>300000</v>
      </c>
      <c r="I70" s="156"/>
    </row>
    <row r="71" customFormat="false" ht="20.1" hidden="false" customHeight="true" outlineLevel="0" collapsed="false">
      <c r="A71" s="154" t="s">
        <v>587</v>
      </c>
      <c r="B71" s="155" t="s">
        <v>615</v>
      </c>
      <c r="C71" s="156"/>
      <c r="D71" s="156"/>
      <c r="E71" s="156"/>
      <c r="F71" s="156"/>
      <c r="G71" s="156"/>
      <c r="H71" s="156" t="n">
        <v>490000</v>
      </c>
      <c r="I71" s="156"/>
    </row>
    <row r="72" customFormat="false" ht="20.1" hidden="false" customHeight="true" outlineLevel="0" collapsed="false">
      <c r="A72" s="154" t="s">
        <v>587</v>
      </c>
      <c r="B72" s="155" t="s">
        <v>616</v>
      </c>
      <c r="C72" s="156"/>
      <c r="D72" s="156"/>
      <c r="E72" s="156"/>
      <c r="F72" s="156"/>
      <c r="G72" s="156"/>
      <c r="H72" s="156" t="n">
        <v>240000</v>
      </c>
      <c r="I72" s="156"/>
    </row>
    <row r="73" customFormat="false" ht="20.1" hidden="false" customHeight="true" outlineLevel="0" collapsed="false">
      <c r="A73" s="154" t="s">
        <v>587</v>
      </c>
      <c r="B73" s="155" t="s">
        <v>617</v>
      </c>
      <c r="C73" s="156"/>
      <c r="D73" s="156"/>
      <c r="E73" s="156"/>
      <c r="F73" s="156"/>
      <c r="G73" s="156"/>
      <c r="H73" s="156" t="n">
        <v>1063728</v>
      </c>
      <c r="I73" s="156"/>
    </row>
    <row r="74" s="160" customFormat="true" ht="20.1" hidden="false" customHeight="true" outlineLevel="0" collapsed="false">
      <c r="A74" s="158"/>
      <c r="B74" s="158" t="s">
        <v>618</v>
      </c>
      <c r="C74" s="159" t="n">
        <f aca="false">C12+C30+C46</f>
        <v>582</v>
      </c>
      <c r="D74" s="159" t="n">
        <f aca="false">D12+D30+D46</f>
        <v>518</v>
      </c>
      <c r="E74" s="159" t="n">
        <f aca="false">E12+E30+E46</f>
        <v>3086</v>
      </c>
      <c r="F74" s="159" t="n">
        <f aca="false">F12+F30+F46</f>
        <v>4677</v>
      </c>
      <c r="G74" s="159" t="n">
        <f aca="false">G12+G30+G46</f>
        <v>4796</v>
      </c>
      <c r="H74" s="159" t="n">
        <v>65500000</v>
      </c>
      <c r="I74" s="159" t="n">
        <f aca="false">I12+I30+I46</f>
        <v>36737000</v>
      </c>
    </row>
  </sheetData>
  <mergeCells count="21">
    <mergeCell ref="A1:C1"/>
    <mergeCell ref="D1:I1"/>
    <mergeCell ref="A2:C2"/>
    <mergeCell ref="D2:I2"/>
    <mergeCell ref="D3:I3"/>
    <mergeCell ref="A4:I4"/>
    <mergeCell ref="A5:I5"/>
    <mergeCell ref="A6:I6"/>
    <mergeCell ref="A7:I7"/>
    <mergeCell ref="H8:I8"/>
    <mergeCell ref="A9:A11"/>
    <mergeCell ref="B9:B11"/>
    <mergeCell ref="C9:D9"/>
    <mergeCell ref="E9:G9"/>
    <mergeCell ref="H9:H11"/>
    <mergeCell ref="I9:I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2"/>
    </sheetView>
  </sheetViews>
  <sheetFormatPr defaultColWidth="9.0546875" defaultRowHeight="12.75" zeroHeight="false" outlineLevelRow="0" outlineLevelCol="0"/>
  <sheetData>
    <row r="1" customFormat="false" ht="18.75" hidden="false" customHeight="true" outlineLevel="0" collapsed="false">
      <c r="A1" s="161" t="s">
        <v>0</v>
      </c>
      <c r="B1" s="161"/>
      <c r="C1" s="161"/>
      <c r="D1" s="161"/>
      <c r="E1" s="161"/>
      <c r="F1" s="162" t="s">
        <v>1</v>
      </c>
      <c r="G1" s="162"/>
      <c r="H1" s="162"/>
      <c r="I1" s="162"/>
      <c r="J1" s="162"/>
      <c r="K1" s="162"/>
      <c r="L1" s="162"/>
      <c r="M1" s="162"/>
    </row>
    <row r="2" customFormat="false" ht="18.75" hidden="false" customHeight="true" outlineLevel="0" collapsed="false">
      <c r="A2" s="161" t="s">
        <v>2</v>
      </c>
      <c r="B2" s="161"/>
      <c r="C2" s="161"/>
      <c r="D2" s="161"/>
      <c r="E2" s="161"/>
      <c r="F2" s="162" t="s">
        <v>3</v>
      </c>
      <c r="G2" s="162"/>
      <c r="H2" s="162"/>
      <c r="I2" s="162"/>
      <c r="J2" s="162"/>
      <c r="K2" s="162"/>
      <c r="L2" s="162"/>
      <c r="M2" s="162"/>
    </row>
    <row r="3" customFormat="false" ht="18.75" hidden="false" customHeight="true" outlineLevel="0" collapsed="false">
      <c r="A3" s="163"/>
      <c r="B3" s="163"/>
      <c r="C3" s="163"/>
      <c r="D3" s="163"/>
      <c r="E3" s="163"/>
      <c r="F3" s="164" t="s">
        <v>4</v>
      </c>
      <c r="G3" s="164"/>
      <c r="H3" s="164"/>
      <c r="I3" s="164"/>
      <c r="J3" s="164"/>
      <c r="K3" s="164"/>
      <c r="L3" s="164"/>
      <c r="M3" s="164"/>
    </row>
    <row r="4" customFormat="false" ht="18.75" hidden="false" customHeight="false" outlineLevel="0" collapsed="false">
      <c r="A4" s="161" t="s">
        <v>619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</row>
    <row r="5" customFormat="false" ht="19.5" hidden="false" customHeight="false" outlineLevel="0" collapsed="false">
      <c r="A5" s="165" t="s">
        <v>620</v>
      </c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</row>
    <row r="6" customFormat="false" ht="18.75" hidden="false" customHeight="false" outlineLevel="0" collapsed="false">
      <c r="A6" s="2" t="s">
        <v>7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2" t="s">
        <v>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5.75" hidden="false" customHeight="false" outlineLevel="0" collapsed="false">
      <c r="A8" s="166"/>
      <c r="B8" s="167"/>
      <c r="C8" s="167"/>
      <c r="D8" s="167"/>
      <c r="E8" s="167"/>
      <c r="F8" s="167"/>
      <c r="G8" s="167"/>
      <c r="H8" s="167"/>
      <c r="I8" s="167"/>
      <c r="J8" s="4" t="s">
        <v>621</v>
      </c>
      <c r="K8" s="4"/>
      <c r="L8" s="4"/>
      <c r="M8" s="4"/>
    </row>
    <row r="9" customFormat="false" ht="36" hidden="false" customHeight="false" outlineLevel="0" collapsed="false">
      <c r="A9" s="168" t="s">
        <v>10</v>
      </c>
      <c r="B9" s="168" t="s">
        <v>622</v>
      </c>
      <c r="C9" s="168" t="s">
        <v>13</v>
      </c>
      <c r="D9" s="168" t="s">
        <v>623</v>
      </c>
      <c r="E9" s="168" t="s">
        <v>624</v>
      </c>
      <c r="F9" s="169" t="s">
        <v>625</v>
      </c>
      <c r="G9" s="168" t="s">
        <v>626</v>
      </c>
      <c r="H9" s="168" t="s">
        <v>627</v>
      </c>
      <c r="I9" s="168" t="s">
        <v>628</v>
      </c>
      <c r="J9" s="168" t="s">
        <v>629</v>
      </c>
      <c r="K9" s="168" t="s">
        <v>630</v>
      </c>
      <c r="L9" s="168" t="s">
        <v>631</v>
      </c>
      <c r="M9" s="168" t="s">
        <v>632</v>
      </c>
    </row>
    <row r="10" customFormat="false" ht="12.75" hidden="false" customHeight="false" outlineLevel="0" collapsed="false">
      <c r="A10" s="170" t="n">
        <v>1</v>
      </c>
      <c r="B10" s="170" t="s">
        <v>633</v>
      </c>
      <c r="C10" s="171" t="n">
        <f aca="false">SUM(D10:M10)</f>
        <v>128700</v>
      </c>
      <c r="D10" s="171" t="n">
        <v>7000</v>
      </c>
      <c r="E10" s="171" t="n">
        <v>46000</v>
      </c>
      <c r="F10" s="171" t="n">
        <v>3500</v>
      </c>
      <c r="G10" s="171" t="n">
        <v>40000</v>
      </c>
      <c r="H10" s="171" t="n">
        <v>1200</v>
      </c>
      <c r="I10" s="171" t="n">
        <v>7500</v>
      </c>
      <c r="J10" s="171" t="n">
        <v>13000</v>
      </c>
      <c r="K10" s="171" t="n">
        <v>3000</v>
      </c>
      <c r="L10" s="171" t="n">
        <v>2500</v>
      </c>
      <c r="M10" s="171" t="n">
        <v>5000</v>
      </c>
    </row>
    <row r="11" customFormat="false" ht="25.5" hidden="false" customHeight="false" outlineLevel="0" collapsed="false">
      <c r="A11" s="172" t="n">
        <f aca="false">A10+1</f>
        <v>2</v>
      </c>
      <c r="B11" s="172" t="s">
        <v>634</v>
      </c>
      <c r="C11" s="173" t="n">
        <f aca="false">SUM(D11:M11)</f>
        <v>76500</v>
      </c>
      <c r="D11" s="173" t="n">
        <v>1500</v>
      </c>
      <c r="E11" s="173" t="n">
        <v>19000</v>
      </c>
      <c r="F11" s="173" t="n">
        <v>1700</v>
      </c>
      <c r="G11" s="173" t="n">
        <v>37000</v>
      </c>
      <c r="H11" s="173" t="n">
        <v>1400</v>
      </c>
      <c r="I11" s="173" t="n">
        <v>1100</v>
      </c>
      <c r="J11" s="173" t="n">
        <v>8000</v>
      </c>
      <c r="K11" s="173" t="n">
        <v>2500</v>
      </c>
      <c r="L11" s="173" t="n">
        <v>2000</v>
      </c>
      <c r="M11" s="173" t="n">
        <v>2300</v>
      </c>
    </row>
    <row r="12" customFormat="false" ht="12.75" hidden="false" customHeight="false" outlineLevel="0" collapsed="false">
      <c r="A12" s="172" t="n">
        <f aca="false">A11+1</f>
        <v>3</v>
      </c>
      <c r="B12" s="172" t="s">
        <v>635</v>
      </c>
      <c r="C12" s="173" t="n">
        <f aca="false">SUM(D12:M12)</f>
        <v>404000</v>
      </c>
      <c r="D12" s="173" t="n">
        <v>3500</v>
      </c>
      <c r="E12" s="173" t="n">
        <v>130000</v>
      </c>
      <c r="F12" s="173" t="n">
        <v>16000</v>
      </c>
      <c r="G12" s="173" t="n">
        <v>177200</v>
      </c>
      <c r="H12" s="173" t="n">
        <v>11000</v>
      </c>
      <c r="I12" s="173" t="n">
        <v>6700</v>
      </c>
      <c r="J12" s="173" t="n">
        <v>52000</v>
      </c>
      <c r="K12" s="173" t="n">
        <v>5700</v>
      </c>
      <c r="L12" s="173" t="n">
        <v>1500</v>
      </c>
      <c r="M12" s="173" t="n">
        <v>400</v>
      </c>
    </row>
    <row r="13" customFormat="false" ht="12.75" hidden="false" customHeight="false" outlineLevel="0" collapsed="false">
      <c r="A13" s="172" t="n">
        <f aca="false">A12+1</f>
        <v>4</v>
      </c>
      <c r="B13" s="172" t="s">
        <v>636</v>
      </c>
      <c r="C13" s="173" t="n">
        <f aca="false">SUM(D13:M13)</f>
        <v>69150</v>
      </c>
      <c r="D13" s="173" t="n">
        <v>9200</v>
      </c>
      <c r="E13" s="173" t="n">
        <v>12000</v>
      </c>
      <c r="F13" s="173" t="n">
        <v>2000</v>
      </c>
      <c r="G13" s="173" t="n">
        <v>27000</v>
      </c>
      <c r="H13" s="173" t="n">
        <v>1650</v>
      </c>
      <c r="I13" s="173" t="n">
        <v>600</v>
      </c>
      <c r="J13" s="173" t="n">
        <v>11500</v>
      </c>
      <c r="K13" s="173" t="n">
        <v>2000</v>
      </c>
      <c r="L13" s="173" t="n">
        <v>1700</v>
      </c>
      <c r="M13" s="173" t="n">
        <v>1500</v>
      </c>
    </row>
    <row r="14" customFormat="false" ht="12.75" hidden="false" customHeight="false" outlineLevel="0" collapsed="false">
      <c r="A14" s="172" t="n">
        <f aca="false">A13+1</f>
        <v>5</v>
      </c>
      <c r="B14" s="172" t="s">
        <v>637</v>
      </c>
      <c r="C14" s="173" t="n">
        <f aca="false">SUM(D14:M14)</f>
        <v>54450</v>
      </c>
      <c r="D14" s="173" t="n">
        <v>500</v>
      </c>
      <c r="E14" s="173" t="n">
        <v>12000</v>
      </c>
      <c r="F14" s="173" t="n">
        <v>1000</v>
      </c>
      <c r="G14" s="173" t="n">
        <v>27000</v>
      </c>
      <c r="H14" s="173" t="n">
        <v>1650</v>
      </c>
      <c r="I14" s="173" t="n">
        <v>300</v>
      </c>
      <c r="J14" s="173" t="n">
        <v>5000</v>
      </c>
      <c r="K14" s="173" t="n">
        <v>2400</v>
      </c>
      <c r="L14" s="173" t="n">
        <v>1800</v>
      </c>
      <c r="M14" s="173" t="n">
        <v>2800</v>
      </c>
    </row>
    <row r="15" customFormat="false" ht="12.75" hidden="false" customHeight="false" outlineLevel="0" collapsed="false">
      <c r="A15" s="172" t="n">
        <f aca="false">A14+1</f>
        <v>6</v>
      </c>
      <c r="B15" s="172" t="s">
        <v>638</v>
      </c>
      <c r="C15" s="173" t="n">
        <f aca="false">SUM(D15:M15)</f>
        <v>65300</v>
      </c>
      <c r="D15" s="173" t="n">
        <v>900</v>
      </c>
      <c r="E15" s="173" t="n">
        <f aca="false">12200-700</f>
        <v>11500</v>
      </c>
      <c r="F15" s="173" t="n">
        <v>1500</v>
      </c>
      <c r="G15" s="173" t="n">
        <v>36800</v>
      </c>
      <c r="H15" s="173" t="n">
        <v>1200</v>
      </c>
      <c r="I15" s="173" t="n">
        <v>400</v>
      </c>
      <c r="J15" s="173" t="n">
        <v>6000</v>
      </c>
      <c r="K15" s="173" t="n">
        <v>1500</v>
      </c>
      <c r="L15" s="173" t="n">
        <f aca="false">2800-300</f>
        <v>2500</v>
      </c>
      <c r="M15" s="173" t="n">
        <f aca="false">3500-500</f>
        <v>3000</v>
      </c>
    </row>
    <row r="16" customFormat="false" ht="25.5" hidden="false" customHeight="false" outlineLevel="0" collapsed="false">
      <c r="A16" s="172" t="n">
        <f aca="false">A15+1</f>
        <v>7</v>
      </c>
      <c r="B16" s="172" t="s">
        <v>639</v>
      </c>
      <c r="C16" s="173" t="n">
        <f aca="false">SUM(D16:M16)</f>
        <v>67600</v>
      </c>
      <c r="D16" s="173" t="n">
        <v>1300</v>
      </c>
      <c r="E16" s="173" t="n">
        <f aca="false">26000-2500</f>
        <v>23500</v>
      </c>
      <c r="F16" s="173" t="n">
        <v>2700</v>
      </c>
      <c r="G16" s="173" t="n">
        <v>25000</v>
      </c>
      <c r="H16" s="173" t="n">
        <v>1000</v>
      </c>
      <c r="I16" s="173" t="n">
        <v>2300</v>
      </c>
      <c r="J16" s="173" t="n">
        <v>6000</v>
      </c>
      <c r="K16" s="173" t="n">
        <v>2400</v>
      </c>
      <c r="L16" s="173" t="n">
        <f aca="false">2600-600</f>
        <v>2000</v>
      </c>
      <c r="M16" s="173" t="n">
        <v>1400</v>
      </c>
    </row>
    <row r="17" customFormat="false" ht="25.5" hidden="false" customHeight="false" outlineLevel="0" collapsed="false">
      <c r="A17" s="172" t="n">
        <f aca="false">A16+1</f>
        <v>8</v>
      </c>
      <c r="B17" s="172" t="s">
        <v>640</v>
      </c>
      <c r="C17" s="173" t="n">
        <f aca="false">SUM(D17:M17)</f>
        <v>51200</v>
      </c>
      <c r="D17" s="173" t="n">
        <v>800</v>
      </c>
      <c r="E17" s="173" t="n">
        <v>15000</v>
      </c>
      <c r="F17" s="173" t="n">
        <v>1100</v>
      </c>
      <c r="G17" s="173" t="n">
        <v>21000</v>
      </c>
      <c r="H17" s="173" t="n">
        <v>900</v>
      </c>
      <c r="I17" s="173" t="n">
        <v>400</v>
      </c>
      <c r="J17" s="173" t="n">
        <v>8000</v>
      </c>
      <c r="K17" s="173" t="n">
        <v>700</v>
      </c>
      <c r="L17" s="173" t="n">
        <f aca="false">2000</f>
        <v>2000</v>
      </c>
      <c r="M17" s="173" t="n">
        <v>1300</v>
      </c>
    </row>
    <row r="18" customFormat="false" ht="25.5" hidden="false" customHeight="false" outlineLevel="0" collapsed="false">
      <c r="A18" s="172" t="n">
        <f aca="false">A17+1</f>
        <v>9</v>
      </c>
      <c r="B18" s="172" t="s">
        <v>641</v>
      </c>
      <c r="C18" s="173" t="n">
        <f aca="false">SUM(D18:M18)</f>
        <v>29160</v>
      </c>
      <c r="D18" s="173" t="n">
        <v>500</v>
      </c>
      <c r="E18" s="173" t="n">
        <v>12000</v>
      </c>
      <c r="F18" s="173" t="n">
        <v>800</v>
      </c>
      <c r="G18" s="173" t="n">
        <v>3000</v>
      </c>
      <c r="H18" s="173" t="n">
        <v>660</v>
      </c>
      <c r="I18" s="173" t="n">
        <v>200</v>
      </c>
      <c r="J18" s="173" t="n">
        <v>6000</v>
      </c>
      <c r="K18" s="173" t="n">
        <v>1300</v>
      </c>
      <c r="L18" s="173" t="n">
        <v>3200</v>
      </c>
      <c r="M18" s="173" t="n">
        <v>1500</v>
      </c>
    </row>
    <row r="19" customFormat="false" ht="25.5" hidden="false" customHeight="false" outlineLevel="0" collapsed="false">
      <c r="A19" s="172" t="n">
        <f aca="false">A18+1</f>
        <v>10</v>
      </c>
      <c r="B19" s="172" t="s">
        <v>642</v>
      </c>
      <c r="C19" s="173" t="n">
        <f aca="false">SUM(D19:M19)</f>
        <v>60500</v>
      </c>
      <c r="D19" s="173" t="n">
        <v>500</v>
      </c>
      <c r="E19" s="173" t="n">
        <f aca="false">19000-1000</f>
        <v>18000</v>
      </c>
      <c r="F19" s="173" t="n">
        <v>3000</v>
      </c>
      <c r="G19" s="173" t="n">
        <v>26000</v>
      </c>
      <c r="H19" s="173" t="n">
        <v>1500</v>
      </c>
      <c r="I19" s="173" t="n">
        <v>2000</v>
      </c>
      <c r="J19" s="173" t="n">
        <f aca="false">6300-500</f>
        <v>5800</v>
      </c>
      <c r="K19" s="173" t="n">
        <f aca="false">1200-200</f>
        <v>1000</v>
      </c>
      <c r="L19" s="173" t="n">
        <v>2000</v>
      </c>
      <c r="M19" s="173" t="n">
        <v>700</v>
      </c>
    </row>
    <row r="20" customFormat="false" ht="25.5" hidden="false" customHeight="false" outlineLevel="0" collapsed="false">
      <c r="A20" s="172" t="n">
        <f aca="false">A19+1</f>
        <v>11</v>
      </c>
      <c r="B20" s="172" t="s">
        <v>643</v>
      </c>
      <c r="C20" s="173" t="n">
        <f aca="false">SUM(D20:M20)</f>
        <v>10222</v>
      </c>
      <c r="D20" s="173" t="n">
        <v>30</v>
      </c>
      <c r="E20" s="173" t="n">
        <v>2500</v>
      </c>
      <c r="F20" s="173" t="n">
        <v>50</v>
      </c>
      <c r="G20" s="173" t="n">
        <v>5000</v>
      </c>
      <c r="H20" s="173" t="n">
        <v>0</v>
      </c>
      <c r="I20" s="173" t="n">
        <v>42</v>
      </c>
      <c r="J20" s="173" t="n">
        <v>1000</v>
      </c>
      <c r="K20" s="173" t="n">
        <v>400</v>
      </c>
      <c r="L20" s="173" t="n">
        <v>500</v>
      </c>
      <c r="M20" s="173" t="n">
        <v>700</v>
      </c>
    </row>
    <row r="21" customFormat="false" ht="12.75" hidden="false" customHeight="false" outlineLevel="0" collapsed="false">
      <c r="A21" s="174" t="n">
        <f aca="false">A20+1</f>
        <v>12</v>
      </c>
      <c r="B21" s="174" t="s">
        <v>644</v>
      </c>
      <c r="C21" s="175" t="n">
        <f aca="false">SUM(D21:M21)</f>
        <v>38198</v>
      </c>
      <c r="D21" s="175" t="n">
        <v>800</v>
      </c>
      <c r="E21" s="175" t="n">
        <v>6500</v>
      </c>
      <c r="F21" s="175" t="n">
        <v>400</v>
      </c>
      <c r="G21" s="175" t="n">
        <v>25000</v>
      </c>
      <c r="H21" s="175" t="n">
        <v>328</v>
      </c>
      <c r="I21" s="175" t="n">
        <v>70</v>
      </c>
      <c r="J21" s="175" t="n">
        <v>3000</v>
      </c>
      <c r="K21" s="175" t="n">
        <v>600</v>
      </c>
      <c r="L21" s="175" t="n">
        <v>1200</v>
      </c>
      <c r="M21" s="175" t="n">
        <v>300</v>
      </c>
    </row>
    <row r="22" customFormat="false" ht="12.75" hidden="false" customHeight="true" outlineLevel="0" collapsed="false">
      <c r="A22" s="176" t="s">
        <v>645</v>
      </c>
      <c r="B22" s="176"/>
      <c r="C22" s="177" t="n">
        <f aca="false">SUM(C10:C21)</f>
        <v>1054980</v>
      </c>
      <c r="D22" s="177" t="n">
        <f aca="false">SUM(D10:D21)</f>
        <v>26530</v>
      </c>
      <c r="E22" s="177" t="n">
        <f aca="false">SUM(E10:E21)</f>
        <v>308000</v>
      </c>
      <c r="F22" s="177" t="n">
        <f aca="false">SUM(F10:F21)</f>
        <v>33750</v>
      </c>
      <c r="G22" s="177" t="n">
        <f aca="false">SUM(G10:G21)</f>
        <v>450000</v>
      </c>
      <c r="H22" s="177" t="n">
        <f aca="false">SUM(H10:H21)</f>
        <v>22488</v>
      </c>
      <c r="I22" s="177" t="n">
        <f aca="false">SUM(I10:I21)</f>
        <v>21612</v>
      </c>
      <c r="J22" s="177" t="n">
        <f aca="false">SUM(J10:J21)</f>
        <v>125300</v>
      </c>
      <c r="K22" s="177" t="n">
        <f aca="false">SUM(K10:K21)</f>
        <v>23500</v>
      </c>
      <c r="L22" s="177" t="n">
        <f aca="false">SUM(L10:L21)</f>
        <v>22900</v>
      </c>
      <c r="M22" s="177" t="n">
        <f aca="false">SUM(M10:M21)</f>
        <v>20900</v>
      </c>
    </row>
  </sheetData>
  <mergeCells count="11">
    <mergeCell ref="A1:E1"/>
    <mergeCell ref="F1:M1"/>
    <mergeCell ref="A2:E2"/>
    <mergeCell ref="F2:M2"/>
    <mergeCell ref="F3:M3"/>
    <mergeCell ref="A4:M4"/>
    <mergeCell ref="A5:M5"/>
    <mergeCell ref="A6:M6"/>
    <mergeCell ref="A7:M7"/>
    <mergeCell ref="J8:M8"/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" activeCellId="0" sqref="A1:L25"/>
    </sheetView>
  </sheetViews>
  <sheetFormatPr defaultColWidth="9.0546875" defaultRowHeight="12.75" zeroHeight="false" outlineLevelRow="0" outlineLevelCol="0"/>
  <sheetData>
    <row r="1" customFormat="false" ht="18.75" hidden="false" customHeight="true" outlineLevel="0" collapsed="false">
      <c r="A1" s="162" t="s">
        <v>0</v>
      </c>
      <c r="B1" s="162"/>
      <c r="C1" s="162"/>
      <c r="D1" s="162"/>
      <c r="E1" s="162"/>
      <c r="F1" s="162" t="s">
        <v>1</v>
      </c>
      <c r="G1" s="162"/>
      <c r="H1" s="162"/>
      <c r="I1" s="162"/>
      <c r="J1" s="162"/>
      <c r="K1" s="162"/>
      <c r="L1" s="162"/>
    </row>
    <row r="2" customFormat="false" ht="18.75" hidden="false" customHeight="true" outlineLevel="0" collapsed="false">
      <c r="A2" s="162" t="s">
        <v>2</v>
      </c>
      <c r="B2" s="162"/>
      <c r="C2" s="162"/>
      <c r="D2" s="162"/>
      <c r="E2" s="162"/>
      <c r="F2" s="162" t="s">
        <v>3</v>
      </c>
      <c r="G2" s="162"/>
      <c r="H2" s="162"/>
      <c r="I2" s="162"/>
      <c r="J2" s="162"/>
      <c r="K2" s="162"/>
      <c r="L2" s="162"/>
    </row>
    <row r="3" customFormat="false" ht="18.75" hidden="false" customHeight="true" outlineLevel="0" collapsed="false">
      <c r="A3" s="178"/>
      <c r="B3" s="178"/>
      <c r="C3" s="178"/>
      <c r="D3" s="178"/>
      <c r="E3" s="178"/>
      <c r="F3" s="164" t="s">
        <v>4</v>
      </c>
      <c r="G3" s="164"/>
      <c r="H3" s="164"/>
      <c r="I3" s="164"/>
      <c r="J3" s="164"/>
      <c r="K3" s="164"/>
      <c r="L3" s="164"/>
    </row>
    <row r="4" customFormat="false" ht="18.75" hidden="false" customHeight="true" outlineLevel="0" collapsed="false">
      <c r="A4" s="162" t="s">
        <v>646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</row>
    <row r="5" customFormat="false" ht="18.75" hidden="false" customHeight="true" outlineLevel="0" collapsed="false">
      <c r="A5" s="162" t="s">
        <v>647</v>
      </c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</row>
    <row r="6" customFormat="false" ht="18.75" hidden="false" customHeight="true" outlineLevel="0" collapsed="false">
      <c r="A6" s="164" t="s">
        <v>7</v>
      </c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</row>
    <row r="7" customFormat="false" ht="18.75" hidden="false" customHeight="true" outlineLevel="0" collapsed="false">
      <c r="A7" s="164" t="s">
        <v>8</v>
      </c>
      <c r="B7" s="164"/>
      <c r="C7" s="164"/>
      <c r="D7" s="164"/>
      <c r="E7" s="164"/>
      <c r="F7" s="164"/>
      <c r="G7" s="164"/>
      <c r="H7" s="164"/>
      <c r="I7" s="164"/>
      <c r="J7" s="164"/>
      <c r="K7" s="164"/>
      <c r="L7" s="164"/>
    </row>
    <row r="8" customFormat="false" ht="15.75" hidden="false" customHeight="true" outlineLevel="0" collapsed="false">
      <c r="A8" s="179"/>
      <c r="J8" s="180" t="s">
        <v>648</v>
      </c>
      <c r="K8" s="180"/>
      <c r="L8" s="180"/>
    </row>
    <row r="9" customFormat="false" ht="12.75" hidden="false" customHeight="true" outlineLevel="0" collapsed="false">
      <c r="A9" s="181" t="s">
        <v>10</v>
      </c>
      <c r="B9" s="181" t="s">
        <v>649</v>
      </c>
      <c r="C9" s="181" t="s">
        <v>650</v>
      </c>
      <c r="D9" s="181"/>
      <c r="E9" s="181"/>
      <c r="F9" s="181"/>
      <c r="G9" s="181"/>
      <c r="H9" s="181"/>
      <c r="I9" s="181"/>
      <c r="J9" s="182" t="s">
        <v>651</v>
      </c>
      <c r="K9" s="182"/>
      <c r="L9" s="182"/>
    </row>
    <row r="10" customFormat="false" ht="15.75" hidden="false" customHeight="true" outlineLevel="0" collapsed="false">
      <c r="A10" s="181"/>
      <c r="B10" s="181"/>
      <c r="C10" s="182" t="s">
        <v>652</v>
      </c>
      <c r="D10" s="181" t="s">
        <v>653</v>
      </c>
      <c r="E10" s="181"/>
      <c r="F10" s="181"/>
      <c r="G10" s="182" t="s">
        <v>654</v>
      </c>
      <c r="H10" s="182"/>
      <c r="I10" s="182"/>
      <c r="J10" s="182"/>
      <c r="K10" s="182"/>
      <c r="L10" s="182"/>
    </row>
    <row r="11" customFormat="false" ht="12.75" hidden="false" customHeight="false" outlineLevel="0" collapsed="false">
      <c r="A11" s="181"/>
      <c r="B11" s="181"/>
      <c r="C11" s="182"/>
      <c r="D11" s="181" t="s">
        <v>655</v>
      </c>
      <c r="E11" s="181" t="s">
        <v>656</v>
      </c>
      <c r="F11" s="181" t="s">
        <v>657</v>
      </c>
      <c r="G11" s="183" t="s">
        <v>658</v>
      </c>
      <c r="H11" s="183" t="s">
        <v>656</v>
      </c>
      <c r="I11" s="183" t="s">
        <v>657</v>
      </c>
      <c r="J11" s="183" t="s">
        <v>658</v>
      </c>
      <c r="K11" s="183" t="s">
        <v>656</v>
      </c>
      <c r="L11" s="183" t="s">
        <v>657</v>
      </c>
    </row>
    <row r="12" customFormat="false" ht="15.75" hidden="false" customHeight="false" outlineLevel="0" collapsed="false">
      <c r="A12" s="184" t="s">
        <v>17</v>
      </c>
      <c r="B12" s="184" t="n">
        <v>1</v>
      </c>
      <c r="C12" s="184" t="n">
        <v>2</v>
      </c>
      <c r="D12" s="184" t="n">
        <v>3</v>
      </c>
      <c r="E12" s="184" t="n">
        <v>4</v>
      </c>
      <c r="F12" s="184" t="n">
        <v>5</v>
      </c>
      <c r="G12" s="185" t="n">
        <v>6</v>
      </c>
      <c r="H12" s="186" t="n">
        <v>7</v>
      </c>
      <c r="I12" s="186" t="n">
        <v>8</v>
      </c>
      <c r="J12" s="185" t="n">
        <v>9</v>
      </c>
      <c r="K12" s="185" t="n">
        <v>10</v>
      </c>
      <c r="L12" s="185" t="n">
        <v>11</v>
      </c>
    </row>
    <row r="13" customFormat="false" ht="15.75" hidden="false" customHeight="false" outlineLevel="0" collapsed="false">
      <c r="A13" s="187" t="n">
        <v>1</v>
      </c>
      <c r="B13" s="188" t="s">
        <v>633</v>
      </c>
      <c r="C13" s="189" t="n">
        <f aca="false">SUM(D13:F13)</f>
        <v>128700</v>
      </c>
      <c r="D13" s="189" t="n">
        <v>37530</v>
      </c>
      <c r="E13" s="189" t="n">
        <v>45207</v>
      </c>
      <c r="F13" s="189" t="n">
        <v>45963</v>
      </c>
      <c r="G13" s="189" t="n">
        <f aca="false">SUM(H13:I13)</f>
        <v>195096</v>
      </c>
      <c r="H13" s="190" t="n">
        <f aca="false">+K13-E13</f>
        <v>146417</v>
      </c>
      <c r="I13" s="190" t="n">
        <f aca="false">+L13-F13</f>
        <v>48679</v>
      </c>
      <c r="J13" s="189" t="n">
        <f aca="false">SUM(K13:L13)</f>
        <v>286266</v>
      </c>
      <c r="K13" s="189" t="n">
        <v>191624</v>
      </c>
      <c r="L13" s="189" t="n">
        <v>94642</v>
      </c>
    </row>
    <row r="14" customFormat="false" ht="31.5" hidden="false" customHeight="false" outlineLevel="0" collapsed="false">
      <c r="A14" s="191" t="n">
        <f aca="false">+A13+1</f>
        <v>2</v>
      </c>
      <c r="B14" s="192" t="s">
        <v>634</v>
      </c>
      <c r="C14" s="193" t="n">
        <f aca="false">SUM(D14:F14)</f>
        <v>76500</v>
      </c>
      <c r="D14" s="193" t="n">
        <v>19326</v>
      </c>
      <c r="E14" s="193" t="n">
        <v>25266</v>
      </c>
      <c r="F14" s="193" t="n">
        <v>31908</v>
      </c>
      <c r="G14" s="193" t="n">
        <f aca="false">SUM(H14:I14)</f>
        <v>168879</v>
      </c>
      <c r="H14" s="193" t="n">
        <f aca="false">+K14-E14</f>
        <v>119312</v>
      </c>
      <c r="I14" s="193" t="n">
        <f aca="false">+L14-F14</f>
        <v>49567</v>
      </c>
      <c r="J14" s="193" t="n">
        <f aca="false">SUM(K14:L14)</f>
        <v>226053</v>
      </c>
      <c r="K14" s="193" t="n">
        <v>144578</v>
      </c>
      <c r="L14" s="193" t="n">
        <v>81475</v>
      </c>
    </row>
    <row r="15" customFormat="false" ht="31.5" hidden="false" customHeight="false" outlineLevel="0" collapsed="false">
      <c r="A15" s="191" t="n">
        <f aca="false">+A14+1</f>
        <v>3</v>
      </c>
      <c r="B15" s="192" t="s">
        <v>659</v>
      </c>
      <c r="C15" s="193" t="n">
        <f aca="false">SUM(D15:F15)</f>
        <v>404000</v>
      </c>
      <c r="D15" s="193" t="n">
        <v>188079</v>
      </c>
      <c r="E15" s="193" t="n">
        <v>183655</v>
      </c>
      <c r="F15" s="193" t="n">
        <v>32266</v>
      </c>
      <c r="G15" s="193" t="n">
        <f aca="false">SUM(H15:I15)</f>
        <v>16103</v>
      </c>
      <c r="H15" s="193" t="n">
        <f aca="false">+K15-E15</f>
        <v>8830</v>
      </c>
      <c r="I15" s="193" t="n">
        <f aca="false">+L15-F15</f>
        <v>7273</v>
      </c>
      <c r="J15" s="193" t="n">
        <f aca="false">SUM(K15:L15)</f>
        <v>232024</v>
      </c>
      <c r="K15" s="193" t="n">
        <v>192485</v>
      </c>
      <c r="L15" s="193" t="n">
        <v>39539</v>
      </c>
    </row>
    <row r="16" customFormat="false" ht="31.5" hidden="false" customHeight="false" outlineLevel="0" collapsed="false">
      <c r="A16" s="191" t="n">
        <f aca="false">+A15+1</f>
        <v>4</v>
      </c>
      <c r="B16" s="192" t="s">
        <v>636</v>
      </c>
      <c r="C16" s="193" t="n">
        <f aca="false">SUM(D16:F16)</f>
        <v>69150</v>
      </c>
      <c r="D16" s="193" t="n">
        <v>25148</v>
      </c>
      <c r="E16" s="193" t="n">
        <v>20582</v>
      </c>
      <c r="F16" s="193" t="n">
        <v>23420</v>
      </c>
      <c r="G16" s="193" t="n">
        <f aca="false">SUM(H16:I16)</f>
        <v>165860</v>
      </c>
      <c r="H16" s="193" t="n">
        <f aca="false">+K16-E16</f>
        <v>112998</v>
      </c>
      <c r="I16" s="193" t="n">
        <f aca="false">+L16-F16</f>
        <v>52862</v>
      </c>
      <c r="J16" s="193" t="n">
        <f aca="false">SUM(K16:L16)</f>
        <v>209862</v>
      </c>
      <c r="K16" s="193" t="n">
        <v>133580</v>
      </c>
      <c r="L16" s="193" t="n">
        <v>76282</v>
      </c>
    </row>
    <row r="17" customFormat="false" ht="15.75" hidden="false" customHeight="false" outlineLevel="0" collapsed="false">
      <c r="A17" s="191" t="n">
        <f aca="false">+A16+1</f>
        <v>5</v>
      </c>
      <c r="B17" s="192" t="s">
        <v>637</v>
      </c>
      <c r="C17" s="193" t="n">
        <f aca="false">SUM(D17:F17)</f>
        <v>54450</v>
      </c>
      <c r="D17" s="193" t="n">
        <v>11895</v>
      </c>
      <c r="E17" s="193" t="n">
        <v>18234</v>
      </c>
      <c r="F17" s="193" t="n">
        <v>24321</v>
      </c>
      <c r="G17" s="193" t="n">
        <f aca="false">SUM(H17:I17)</f>
        <v>151466</v>
      </c>
      <c r="H17" s="193" t="n">
        <f aca="false">+K17-E17</f>
        <v>112057</v>
      </c>
      <c r="I17" s="193" t="n">
        <f aca="false">+L17-F17</f>
        <v>39409</v>
      </c>
      <c r="J17" s="193" t="n">
        <f aca="false">SUM(K17:L17)</f>
        <v>194021</v>
      </c>
      <c r="K17" s="193" t="n">
        <v>130291</v>
      </c>
      <c r="L17" s="193" t="n">
        <v>63730</v>
      </c>
    </row>
    <row r="18" customFormat="false" ht="15.75" hidden="false" customHeight="false" outlineLevel="0" collapsed="false">
      <c r="A18" s="191" t="n">
        <f aca="false">+A17+1</f>
        <v>6</v>
      </c>
      <c r="B18" s="192" t="s">
        <v>660</v>
      </c>
      <c r="C18" s="193" t="n">
        <f aca="false">SUM(D18:F18)</f>
        <v>65300</v>
      </c>
      <c r="D18" s="193" t="n">
        <v>15131</v>
      </c>
      <c r="E18" s="193" t="n">
        <v>20780</v>
      </c>
      <c r="F18" s="193" t="n">
        <v>29389</v>
      </c>
      <c r="G18" s="193" t="n">
        <f aca="false">SUM(H18:I18)</f>
        <v>131556</v>
      </c>
      <c r="H18" s="193" t="n">
        <f aca="false">+K18-E18</f>
        <v>86736</v>
      </c>
      <c r="I18" s="193" t="n">
        <f aca="false">+L18-F18</f>
        <v>44820</v>
      </c>
      <c r="J18" s="193" t="n">
        <f aca="false">SUM(K18:L18)</f>
        <v>181725</v>
      </c>
      <c r="K18" s="193" t="n">
        <v>107516</v>
      </c>
      <c r="L18" s="193" t="n">
        <f aca="false">74109+100</f>
        <v>74209</v>
      </c>
    </row>
    <row r="19" customFormat="false" ht="31.5" hidden="false" customHeight="false" outlineLevel="0" collapsed="false">
      <c r="A19" s="191" t="n">
        <f aca="false">+A18+1</f>
        <v>7</v>
      </c>
      <c r="B19" s="192" t="s">
        <v>639</v>
      </c>
      <c r="C19" s="194" t="n">
        <f aca="false">SUM(D19:F19)</f>
        <v>67600</v>
      </c>
      <c r="D19" s="194" t="n">
        <f aca="false">15799-200</f>
        <v>15599</v>
      </c>
      <c r="E19" s="194" t="n">
        <f aca="false">27583-600-1400+1294</f>
        <v>26877</v>
      </c>
      <c r="F19" s="194" t="n">
        <f aca="false">27318-900-1294</f>
        <v>25124</v>
      </c>
      <c r="G19" s="193" t="n">
        <f aca="false">SUM(H19:I19)</f>
        <v>107621</v>
      </c>
      <c r="H19" s="193" t="n">
        <f aca="false">+K19-E19</f>
        <v>80127</v>
      </c>
      <c r="I19" s="193" t="n">
        <f aca="false">+L19-F19</f>
        <v>27494</v>
      </c>
      <c r="J19" s="193" t="n">
        <f aca="false">SUM(K19:L19)</f>
        <v>159622</v>
      </c>
      <c r="K19" s="193" t="n">
        <v>107004</v>
      </c>
      <c r="L19" s="193" t="n">
        <v>52618</v>
      </c>
    </row>
    <row r="20" customFormat="false" ht="31.5" hidden="false" customHeight="false" outlineLevel="0" collapsed="false">
      <c r="A20" s="191" t="n">
        <f aca="false">+A19+1</f>
        <v>8</v>
      </c>
      <c r="B20" s="192" t="s">
        <v>640</v>
      </c>
      <c r="C20" s="193" t="n">
        <f aca="false">SUM(D20:F20)</f>
        <v>51200</v>
      </c>
      <c r="D20" s="193" t="n">
        <v>13551</v>
      </c>
      <c r="E20" s="193" t="n">
        <f aca="false">18699</f>
        <v>18699</v>
      </c>
      <c r="F20" s="193" t="n">
        <v>18950</v>
      </c>
      <c r="G20" s="193" t="n">
        <f aca="false">SUM(H20:I20)</f>
        <v>183383</v>
      </c>
      <c r="H20" s="193" t="n">
        <f aca="false">+K20-E20</f>
        <v>125447</v>
      </c>
      <c r="I20" s="193" t="n">
        <f aca="false">+L20-F20</f>
        <v>57936</v>
      </c>
      <c r="J20" s="193" t="n">
        <f aca="false">SUM(K20:L20)</f>
        <v>221032</v>
      </c>
      <c r="K20" s="193" t="n">
        <v>144146</v>
      </c>
      <c r="L20" s="193" t="n">
        <v>76886</v>
      </c>
    </row>
    <row r="21" customFormat="false" ht="31.5" hidden="false" customHeight="false" outlineLevel="0" collapsed="false">
      <c r="A21" s="191" t="n">
        <f aca="false">+A20+1</f>
        <v>9</v>
      </c>
      <c r="B21" s="192" t="s">
        <v>641</v>
      </c>
      <c r="C21" s="193" t="n">
        <f aca="false">SUM(D21:F21)</f>
        <v>29160</v>
      </c>
      <c r="D21" s="193" t="n">
        <v>6817</v>
      </c>
      <c r="E21" s="193" t="n">
        <v>12881</v>
      </c>
      <c r="F21" s="193" t="n">
        <v>9462</v>
      </c>
      <c r="G21" s="193" t="n">
        <f aca="false">SUM(H21:I21)</f>
        <v>174555</v>
      </c>
      <c r="H21" s="193" t="n">
        <f aca="false">+K21-E21</f>
        <v>129891</v>
      </c>
      <c r="I21" s="193" t="n">
        <f aca="false">+L21-F21</f>
        <v>44664</v>
      </c>
      <c r="J21" s="193" t="n">
        <f aca="false">SUM(K21:L21)</f>
        <v>196898</v>
      </c>
      <c r="K21" s="193" t="n">
        <v>142772</v>
      </c>
      <c r="L21" s="193" t="n">
        <v>54126</v>
      </c>
    </row>
    <row r="22" customFormat="false" ht="31.5" hidden="false" customHeight="false" outlineLevel="0" collapsed="false">
      <c r="A22" s="191" t="n">
        <f aca="false">+A21+1</f>
        <v>10</v>
      </c>
      <c r="B22" s="192" t="s">
        <v>642</v>
      </c>
      <c r="C22" s="193" t="n">
        <f aca="false">SUM(D22:F22)</f>
        <v>60500</v>
      </c>
      <c r="D22" s="193" t="n">
        <v>18120</v>
      </c>
      <c r="E22" s="193" t="n">
        <v>38254</v>
      </c>
      <c r="F22" s="193" t="n">
        <v>4126</v>
      </c>
      <c r="G22" s="193" t="n">
        <f aca="false">SUM(H22:I22)</f>
        <v>51573</v>
      </c>
      <c r="H22" s="193" t="n">
        <f aca="false">+K22-E22</f>
        <v>42773</v>
      </c>
      <c r="I22" s="193" t="n">
        <f aca="false">+L22-F22</f>
        <v>8800</v>
      </c>
      <c r="J22" s="193" t="n">
        <f aca="false">SUM(K22:L22)</f>
        <v>93953</v>
      </c>
      <c r="K22" s="193" t="n">
        <v>81027</v>
      </c>
      <c r="L22" s="193" t="n">
        <v>12926</v>
      </c>
    </row>
    <row r="23" customFormat="false" ht="31.5" hidden="false" customHeight="false" outlineLevel="0" collapsed="false">
      <c r="A23" s="191" t="n">
        <f aca="false">+A22+1</f>
        <v>11</v>
      </c>
      <c r="B23" s="192" t="s">
        <v>643</v>
      </c>
      <c r="C23" s="193" t="n">
        <f aca="false">SUM(D23:F23)</f>
        <v>10222</v>
      </c>
      <c r="D23" s="193" t="n">
        <v>2241</v>
      </c>
      <c r="E23" s="193" t="n">
        <v>3434</v>
      </c>
      <c r="F23" s="193" t="n">
        <v>4547</v>
      </c>
      <c r="G23" s="193" t="n">
        <f aca="false">SUM(H23:I23)</f>
        <v>75837</v>
      </c>
      <c r="H23" s="193" t="n">
        <f aca="false">+K23-E23</f>
        <v>52980</v>
      </c>
      <c r="I23" s="193" t="n">
        <f aca="false">+L23-F23</f>
        <v>22857</v>
      </c>
      <c r="J23" s="193" t="n">
        <f aca="false">SUM(K23:L23)</f>
        <v>83818</v>
      </c>
      <c r="K23" s="193" t="n">
        <v>56414</v>
      </c>
      <c r="L23" s="193" t="n">
        <v>27404</v>
      </c>
    </row>
    <row r="24" customFormat="false" ht="15.75" hidden="false" customHeight="false" outlineLevel="0" collapsed="false">
      <c r="A24" s="195" t="n">
        <f aca="false">+A23+1</f>
        <v>12</v>
      </c>
      <c r="B24" s="196" t="s">
        <v>644</v>
      </c>
      <c r="C24" s="197" t="n">
        <f aca="false">SUM(D24:F24)</f>
        <v>38198</v>
      </c>
      <c r="D24" s="197" t="n">
        <v>8591</v>
      </c>
      <c r="E24" s="197" t="n">
        <v>13482</v>
      </c>
      <c r="F24" s="197" t="n">
        <v>16125</v>
      </c>
      <c r="G24" s="197" t="n">
        <f aca="false">SUM(H24:I24)</f>
        <v>94397</v>
      </c>
      <c r="H24" s="193" t="n">
        <f aca="false">+K24-E24</f>
        <v>67043</v>
      </c>
      <c r="I24" s="193" t="n">
        <f aca="false">+L24-F24</f>
        <v>27354</v>
      </c>
      <c r="J24" s="197" t="n">
        <f aca="false">SUM(K24:L24)</f>
        <v>124004</v>
      </c>
      <c r="K24" s="197" t="n">
        <v>80525</v>
      </c>
      <c r="L24" s="197" t="n">
        <v>43479</v>
      </c>
    </row>
    <row r="25" customFormat="false" ht="15.75" hidden="false" customHeight="true" outlineLevel="0" collapsed="false">
      <c r="A25" s="198" t="s">
        <v>645</v>
      </c>
      <c r="B25" s="198"/>
      <c r="C25" s="9" t="n">
        <f aca="false">SUM(C13:C24)</f>
        <v>1054980</v>
      </c>
      <c r="D25" s="9" t="n">
        <f aca="false">SUM(D13:D24)</f>
        <v>362028</v>
      </c>
      <c r="E25" s="9" t="n">
        <f aca="false">SUM(E13:E24)</f>
        <v>427351</v>
      </c>
      <c r="F25" s="9" t="n">
        <f aca="false">SUM(F13:F24)</f>
        <v>265601</v>
      </c>
      <c r="G25" s="9" t="n">
        <f aca="false">SUM(G13:G24)</f>
        <v>1516326</v>
      </c>
      <c r="H25" s="9" t="n">
        <f aca="false">SUM(H13:H24)</f>
        <v>1084611</v>
      </c>
      <c r="I25" s="9" t="n">
        <f aca="false">SUM(I13:I24)</f>
        <v>431715</v>
      </c>
      <c r="J25" s="9" t="n">
        <f aca="false">SUM(J13:J24)</f>
        <v>2209278</v>
      </c>
      <c r="K25" s="9" t="n">
        <f aca="false">SUM(K13:K24)</f>
        <v>1511962</v>
      </c>
      <c r="L25" s="9" t="n">
        <f aca="false">SUM(L13:L24)</f>
        <v>697316</v>
      </c>
    </row>
  </sheetData>
  <mergeCells count="18">
    <mergeCell ref="A1:E1"/>
    <mergeCell ref="F1:L1"/>
    <mergeCell ref="A2:E2"/>
    <mergeCell ref="F2:L2"/>
    <mergeCell ref="F3:L3"/>
    <mergeCell ref="A4:L4"/>
    <mergeCell ref="A5:L5"/>
    <mergeCell ref="A6:L6"/>
    <mergeCell ref="A7:L7"/>
    <mergeCell ref="J8:L8"/>
    <mergeCell ref="A9:A11"/>
    <mergeCell ref="B9:B11"/>
    <mergeCell ref="C9:I9"/>
    <mergeCell ref="J9:L10"/>
    <mergeCell ref="C10:C11"/>
    <mergeCell ref="D10:F10"/>
    <mergeCell ref="G10:I10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2:36:56Z</dcterms:created>
  <dc:creator>Hung</dc:creator>
  <dc:description/>
  <dc:language>en-US</dc:language>
  <cp:lastModifiedBy>Smart</cp:lastModifiedBy>
  <cp:lastPrinted>2011-01-05T02:01:44Z</cp:lastPrinted>
  <dcterms:modified xsi:type="dcterms:W3CDTF">2011-01-10T06:32:47Z</dcterms:modified>
  <cp:revision>0</cp:revision>
  <dc:subject/>
  <dc:title/>
</cp:coreProperties>
</file>